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终版" sheetId="1" state="visible" r:id="rId2"/>
  </sheets>
  <definedNames>
    <definedName function="false" hidden="true" localSheetId="0" name="_xlnm._FilterDatabase" vbProcedure="false">最终版!$A$2:$G$28</definedName>
    <definedName function="false" hidden="false" localSheetId="0" name="Print_Titles" vbProcedure="false">最终版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r>
      <rPr>
        <sz val="20"/>
        <rFont val="Noto Sans"/>
        <family val="2"/>
      </rPr>
      <t xml:space="preserve">附件</t>
    </r>
    <r>
      <rPr>
        <sz val="20"/>
        <rFont val="方正小标宋简体"/>
        <family val="0"/>
        <charset val="134"/>
      </rPr>
      <t xml:space="preserve">1                 2023</t>
    </r>
    <r>
      <rPr>
        <sz val="20"/>
        <rFont val="Noto Sans"/>
        <family val="2"/>
      </rPr>
      <t xml:space="preserve">年度财政支出绩效自评复核项目清单</t>
    </r>
  </si>
  <si>
    <t xml:space="preserve">序号</t>
  </si>
  <si>
    <t xml:space="preserve">预算单位</t>
  </si>
  <si>
    <t xml:space="preserve">预算项目名称</t>
  </si>
  <si>
    <t xml:space="preserve">会计</t>
  </si>
  <si>
    <t xml:space="preserve">复核人</t>
  </si>
  <si>
    <t xml:space="preserve">分数</t>
  </si>
  <si>
    <t xml:space="preserve">等级</t>
  </si>
  <si>
    <t xml:space="preserve">自评复核金额
（万元）</t>
  </si>
  <si>
    <t xml:space="preserve">中共中山市南区街道工作委员会党建工作办公室</t>
  </si>
  <si>
    <t xml:space="preserve">学习培训费</t>
  </si>
  <si>
    <t xml:space="preserve">肖璐</t>
  </si>
  <si>
    <t xml:space="preserve">杨洋</t>
  </si>
  <si>
    <t xml:space="preserve">中共中山市南区街道工作委员会宣传办公室</t>
  </si>
  <si>
    <t xml:space="preserve">创文经费</t>
  </si>
  <si>
    <t xml:space="preserve">何东锦</t>
  </si>
  <si>
    <t xml:space="preserve">中山市公安局南区分局</t>
  </si>
  <si>
    <t xml:space="preserve">外出办案费（外地出差追逃费、办案费）</t>
  </si>
  <si>
    <t xml:space="preserve">龙芳</t>
  </si>
  <si>
    <t xml:space="preserve">中山市良都中学</t>
  </si>
  <si>
    <t xml:space="preserve">宿舍、饭堂经费</t>
  </si>
  <si>
    <t xml:space="preserve">邓敏娜</t>
  </si>
  <si>
    <t xml:space="preserve">中山市南区北台小学</t>
  </si>
  <si>
    <t xml:space="preserve">托管费</t>
  </si>
  <si>
    <t xml:space="preserve">黄锦萍</t>
  </si>
  <si>
    <t xml:space="preserve">中山市南区街道城市更新和建设服务中心</t>
  </si>
  <si>
    <t xml:space="preserve">中山科学城土地整备项目</t>
  </si>
  <si>
    <t xml:space="preserve">毛晓锋</t>
  </si>
  <si>
    <t xml:space="preserve">中山市南区街道城市建设和管理局</t>
  </si>
  <si>
    <t xml:space="preserve">低效工业园区改造专项资金（恒美工业园）</t>
  </si>
  <si>
    <t xml:space="preserve">建筑材料质监抽检</t>
  </si>
  <si>
    <t xml:space="preserve">中山市南区街道党群服务中心</t>
  </si>
  <si>
    <t xml:space="preserve">党群服务中心园区营运经费</t>
  </si>
  <si>
    <t xml:space="preserve">中山市南区街道党政综合办公室</t>
  </si>
  <si>
    <t xml:space="preserve">澳门中山良都同乡会社团经费</t>
  </si>
  <si>
    <t xml:space="preserve">中山市南区街道公共服务办公室</t>
  </si>
  <si>
    <t xml:space="preserve">残疾人就业和扶贫经费</t>
  </si>
  <si>
    <t xml:space="preserve">中山市南区街道教育和体育事务中心</t>
  </si>
  <si>
    <t xml:space="preserve">公办幼儿园生均经费及普惠园补助</t>
  </si>
  <si>
    <t xml:space="preserve">中山市南区街道经济发展和科技统计局</t>
  </si>
  <si>
    <t xml:space="preserve">“四上”企业统计工作规范化建设考核</t>
  </si>
  <si>
    <t xml:space="preserve">中山市南区街道农业农村局</t>
  </si>
  <si>
    <t xml:space="preserve">东西部协作工作经费</t>
  </si>
  <si>
    <t xml:space="preserve">中山市南区街道社区卫生服务中心</t>
  </si>
  <si>
    <t xml:space="preserve">基本公共卫生服务</t>
  </si>
  <si>
    <t xml:space="preserve">中山市南区街道食品药品监督所</t>
  </si>
  <si>
    <t xml:space="preserve">“四品一械”安全宣传教育培训资金</t>
  </si>
  <si>
    <t xml:space="preserve">中山市南区街道网格和大数据事务中心</t>
  </si>
  <si>
    <r>
      <rPr>
        <sz val="16"/>
        <rFont val="仿宋_GB2312"/>
        <family val="3"/>
        <charset val="134"/>
      </rPr>
      <t xml:space="preserve">2023</t>
    </r>
    <r>
      <rPr>
        <sz val="16"/>
        <rFont val="Noto Sans"/>
        <family val="2"/>
      </rPr>
      <t xml:space="preserve">网格化专项经费</t>
    </r>
  </si>
  <si>
    <t xml:space="preserve">中山市南区街道宣传文化服务中心</t>
  </si>
  <si>
    <r>
      <rPr>
        <sz val="16"/>
        <rFont val="Noto Sans"/>
        <family val="2"/>
      </rPr>
      <t xml:space="preserve">创建国家公共文化服务体系示范区</t>
    </r>
    <r>
      <rPr>
        <sz val="16"/>
        <rFont val="仿宋_GB2312"/>
        <family val="3"/>
        <charset val="134"/>
      </rPr>
      <t xml:space="preserve">-</t>
    </r>
    <r>
      <rPr>
        <sz val="16"/>
        <rFont val="Noto Sans"/>
        <family val="2"/>
      </rPr>
      <t xml:space="preserve">图书馆业务经费</t>
    </r>
  </si>
  <si>
    <t xml:space="preserve">中山市南区街道应急管理局</t>
  </si>
  <si>
    <t xml:space="preserve">综合应急管理指挥平台装修修缮</t>
  </si>
  <si>
    <t xml:space="preserve">中山市南区街道综合行政执法局</t>
  </si>
  <si>
    <t xml:space="preserve">人居环境专项经费</t>
  </si>
  <si>
    <t xml:space="preserve">中山市南区街道综合治理办公室</t>
  </si>
  <si>
    <r>
      <rPr>
        <sz val="16"/>
        <rFont val="Noto Sans"/>
        <family val="2"/>
      </rPr>
      <t xml:space="preserve">社矫和安帮社工服务中心建设专项经费</t>
    </r>
    <r>
      <rPr>
        <sz val="16"/>
        <rFont val="仿宋_GB2312"/>
        <family val="3"/>
        <charset val="134"/>
      </rPr>
      <t xml:space="preserve">-</t>
    </r>
    <r>
      <rPr>
        <sz val="16"/>
        <rFont val="Noto Sans"/>
        <family val="2"/>
      </rPr>
      <t xml:space="preserve">固定资产</t>
    </r>
  </si>
  <si>
    <t xml:space="preserve">中山市南区竹秀园中心小学</t>
  </si>
  <si>
    <r>
      <rPr>
        <sz val="16"/>
        <rFont val="仿宋_GB2312"/>
        <family val="3"/>
        <charset val="134"/>
      </rPr>
      <t xml:space="preserve">2023</t>
    </r>
    <r>
      <rPr>
        <sz val="16"/>
        <rFont val="Noto Sans"/>
        <family val="2"/>
      </rPr>
      <t xml:space="preserve">年学生托管费</t>
    </r>
  </si>
  <si>
    <t xml:space="preserve">中山市人力资源和社会保障局南区分局</t>
  </si>
  <si>
    <r>
      <rPr>
        <sz val="16"/>
        <rFont val="Noto Sans"/>
        <family val="2"/>
      </rPr>
      <t xml:space="preserve">扶持就业创业和培训就业经费</t>
    </r>
    <r>
      <rPr>
        <sz val="16"/>
        <rFont val="仿宋_GB2312"/>
        <family val="3"/>
        <charset val="134"/>
      </rPr>
      <t xml:space="preserve">-</t>
    </r>
    <r>
      <rPr>
        <sz val="16"/>
        <rFont val="Noto Sans"/>
        <family val="2"/>
      </rPr>
      <t xml:space="preserve">其他对企业补助</t>
    </r>
  </si>
  <si>
    <t xml:space="preserve">中山市市场监督管理局南区分局</t>
  </si>
  <si>
    <t xml:space="preserve">新开办企业首套印章免费刻制资金</t>
  </si>
  <si>
    <t xml:space="preserve">中山市卫生健康局南区分局</t>
  </si>
  <si>
    <t xml:space="preserve">城镇独生子女父母计划生育奖励金（三保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\￥#,##0.00_);[RED]&quot;(￥&quot;#,##0.00\)"/>
    <numFmt numFmtId="167" formatCode="0.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4"/>
      <name val="Noto Sans"/>
      <family val="2"/>
    </font>
    <font>
      <sz val="16"/>
      <name val="仿宋_GB2312"/>
      <family val="3"/>
      <charset val="134"/>
    </font>
    <font>
      <sz val="16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7" activeCellId="0" sqref="F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2" width="37.06"/>
    <col collapsed="false" customWidth="true" hidden="false" outlineLevel="0" max="3" min="3" style="3" width="40.82"/>
    <col collapsed="false" customWidth="true" hidden="true" outlineLevel="0" max="5" min="4" style="3" width="16.65"/>
    <col collapsed="false" customWidth="true" hidden="false" outlineLevel="0" max="7" min="6" style="3" width="16.65"/>
    <col collapsed="false" customWidth="true" hidden="true" outlineLevel="0" max="8" min="8" style="3" width="16.65"/>
    <col collapsed="false" customWidth="true" hidden="false" outlineLevel="0" max="9" min="9" style="1" width="9.36"/>
    <col collapsed="false" customWidth="false" hidden="false" outlineLevel="0" max="257" min="10" style="1" width="8.99"/>
  </cols>
  <sheetData>
    <row r="1" customFormat="false" ht="70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</row>
    <row r="2" s="7" customFormat="true" ht="38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s="11" customFormat="true" ht="57" hidden="false" customHeight="true" outlineLevel="0" collapsed="false">
      <c r="A3" s="8" t="n">
        <v>1</v>
      </c>
      <c r="B3" s="9" t="s">
        <v>9</v>
      </c>
      <c r="C3" s="9" t="s">
        <v>10</v>
      </c>
      <c r="D3" s="9" t="s">
        <v>11</v>
      </c>
      <c r="E3" s="9" t="s">
        <v>12</v>
      </c>
      <c r="F3" s="9" t="n">
        <v>92</v>
      </c>
      <c r="G3" s="9" t="str">
        <f aca="false">IF(F3&gt;=90,"优",IF(F3&gt;=80,"良",IF(F3&gt;=60,"中","差")))</f>
        <v>优</v>
      </c>
      <c r="H3" s="10" t="n">
        <v>22.615</v>
      </c>
    </row>
    <row r="4" s="11" customFormat="true" ht="57" hidden="false" customHeight="true" outlineLevel="0" collapsed="false">
      <c r="A4" s="8" t="n">
        <v>2</v>
      </c>
      <c r="B4" s="12" t="s">
        <v>13</v>
      </c>
      <c r="C4" s="12" t="s">
        <v>14</v>
      </c>
      <c r="D4" s="12" t="s">
        <v>12</v>
      </c>
      <c r="E4" s="12" t="s">
        <v>15</v>
      </c>
      <c r="F4" s="9" t="n">
        <v>90</v>
      </c>
      <c r="G4" s="9" t="str">
        <f aca="false">IF(F4&gt;=90,"优",IF(F4&gt;=80,"良",IF(F4&gt;=60,"中","差")))</f>
        <v>优</v>
      </c>
      <c r="H4" s="10" t="n">
        <v>3.39095</v>
      </c>
    </row>
    <row r="5" s="11" customFormat="true" ht="57" hidden="false" customHeight="true" outlineLevel="0" collapsed="false">
      <c r="A5" s="8" t="n">
        <v>3</v>
      </c>
      <c r="B5" s="9" t="s">
        <v>16</v>
      </c>
      <c r="C5" s="9" t="s">
        <v>17</v>
      </c>
      <c r="D5" s="9" t="s">
        <v>15</v>
      </c>
      <c r="E5" s="9" t="s">
        <v>18</v>
      </c>
      <c r="F5" s="9" t="n">
        <v>86</v>
      </c>
      <c r="G5" s="9" t="str">
        <f aca="false">IF(F5&gt;=90,"优",IF(F5&gt;=80,"良",IF(F5&gt;=60,"中","差")))</f>
        <v>良</v>
      </c>
      <c r="H5" s="10" t="n">
        <v>36</v>
      </c>
    </row>
    <row r="6" s="13" customFormat="true" ht="57" hidden="false" customHeight="true" outlineLevel="0" collapsed="false">
      <c r="A6" s="8" t="n">
        <v>4</v>
      </c>
      <c r="B6" s="9" t="s">
        <v>19</v>
      </c>
      <c r="C6" s="9" t="s">
        <v>20</v>
      </c>
      <c r="D6" s="9" t="s">
        <v>18</v>
      </c>
      <c r="E6" s="9" t="s">
        <v>21</v>
      </c>
      <c r="F6" s="9" t="n">
        <v>93</v>
      </c>
      <c r="G6" s="9" t="str">
        <f aca="false">IF(F6&gt;=90,"优",IF(F6&gt;=80,"良",IF(F6&gt;=60,"中","差")))</f>
        <v>优</v>
      </c>
      <c r="H6" s="10" t="n">
        <v>46.43</v>
      </c>
    </row>
    <row r="7" s="11" customFormat="true" ht="57" hidden="false" customHeight="true" outlineLevel="0" collapsed="false">
      <c r="A7" s="8" t="n">
        <v>5</v>
      </c>
      <c r="B7" s="9" t="s">
        <v>22</v>
      </c>
      <c r="C7" s="9" t="s">
        <v>23</v>
      </c>
      <c r="D7" s="9" t="s">
        <v>24</v>
      </c>
      <c r="E7" s="9" t="s">
        <v>11</v>
      </c>
      <c r="F7" s="9" t="n">
        <v>87.9</v>
      </c>
      <c r="G7" s="9" t="str">
        <f aca="false">IF(F7&gt;=90,"优",IF(F7&gt;=80,"良",IF(F7&gt;=60,"中","差")))</f>
        <v>良</v>
      </c>
      <c r="H7" s="10" t="n">
        <v>15.4</v>
      </c>
    </row>
    <row r="8" s="11" customFormat="true" ht="57" hidden="false" customHeight="true" outlineLevel="0" collapsed="false">
      <c r="A8" s="8" t="n">
        <v>6</v>
      </c>
      <c r="B8" s="9" t="s">
        <v>25</v>
      </c>
      <c r="C8" s="9" t="s">
        <v>26</v>
      </c>
      <c r="D8" s="9" t="s">
        <v>24</v>
      </c>
      <c r="E8" s="9" t="s">
        <v>27</v>
      </c>
      <c r="F8" s="9" t="n">
        <v>93</v>
      </c>
      <c r="G8" s="9" t="str">
        <f aca="false">IF(F8&gt;=90,"优",IF(F8&gt;=80,"良",IF(F8&gt;=60,"中","差")))</f>
        <v>优</v>
      </c>
      <c r="H8" s="10" t="n">
        <v>671.36</v>
      </c>
    </row>
    <row r="9" s="11" customFormat="true" ht="57" hidden="false" customHeight="true" outlineLevel="0" collapsed="false">
      <c r="A9" s="8" t="n">
        <v>7</v>
      </c>
      <c r="B9" s="9" t="s">
        <v>28</v>
      </c>
      <c r="C9" s="9" t="s">
        <v>29</v>
      </c>
      <c r="D9" s="9" t="s">
        <v>24</v>
      </c>
      <c r="E9" s="9" t="s">
        <v>27</v>
      </c>
      <c r="F9" s="9" t="n">
        <v>90</v>
      </c>
      <c r="G9" s="9" t="str">
        <f aca="false">IF(F9&gt;=90,"优",IF(F9&gt;=80,"良",IF(F9&gt;=60,"中","差")))</f>
        <v>优</v>
      </c>
      <c r="H9" s="10" t="n">
        <v>541.74</v>
      </c>
    </row>
    <row r="10" s="11" customFormat="true" ht="57" hidden="false" customHeight="true" outlineLevel="0" collapsed="false">
      <c r="A10" s="8" t="n">
        <v>8</v>
      </c>
      <c r="B10" s="9" t="s">
        <v>28</v>
      </c>
      <c r="C10" s="9" t="s">
        <v>30</v>
      </c>
      <c r="D10" s="9" t="s">
        <v>24</v>
      </c>
      <c r="E10" s="9" t="s">
        <v>27</v>
      </c>
      <c r="F10" s="9" t="n">
        <v>94</v>
      </c>
      <c r="G10" s="9" t="str">
        <f aca="false">IF(F10&gt;=90,"优",IF(F10&gt;=80,"良",IF(F10&gt;=60,"中","差")))</f>
        <v>优</v>
      </c>
      <c r="H10" s="10" t="n">
        <v>20</v>
      </c>
    </row>
    <row r="11" s="11" customFormat="true" ht="57" hidden="false" customHeight="true" outlineLevel="0" collapsed="false">
      <c r="A11" s="8" t="n">
        <v>9</v>
      </c>
      <c r="B11" s="9" t="s">
        <v>31</v>
      </c>
      <c r="C11" s="9" t="s">
        <v>32</v>
      </c>
      <c r="D11" s="9" t="s">
        <v>11</v>
      </c>
      <c r="E11" s="9" t="s">
        <v>24</v>
      </c>
      <c r="F11" s="9" t="n">
        <v>92</v>
      </c>
      <c r="G11" s="9" t="str">
        <f aca="false">IF(F11&gt;=90,"优",IF(F11&gt;=80,"良",IF(F11&gt;=60,"中","差")))</f>
        <v>优</v>
      </c>
      <c r="H11" s="10" t="n">
        <v>26.7</v>
      </c>
    </row>
    <row r="12" s="11" customFormat="true" ht="57" hidden="false" customHeight="true" outlineLevel="0" collapsed="false">
      <c r="A12" s="8" t="n">
        <v>10</v>
      </c>
      <c r="B12" s="9" t="s">
        <v>33</v>
      </c>
      <c r="C12" s="9" t="s">
        <v>34</v>
      </c>
      <c r="D12" s="9" t="s">
        <v>27</v>
      </c>
      <c r="E12" s="9" t="s">
        <v>21</v>
      </c>
      <c r="F12" s="9" t="n">
        <v>95</v>
      </c>
      <c r="G12" s="9" t="str">
        <f aca="false">IF(F12&gt;=90,"优",IF(F12&gt;=80,"良",IF(F12&gt;=60,"中","差")))</f>
        <v>优</v>
      </c>
      <c r="H12" s="10" t="n">
        <v>15</v>
      </c>
    </row>
    <row r="13" s="11" customFormat="true" ht="57" hidden="false" customHeight="true" outlineLevel="0" collapsed="false">
      <c r="A13" s="8" t="n">
        <v>11</v>
      </c>
      <c r="B13" s="9" t="s">
        <v>35</v>
      </c>
      <c r="C13" s="9" t="s">
        <v>36</v>
      </c>
      <c r="D13" s="9" t="s">
        <v>21</v>
      </c>
      <c r="E13" s="9" t="s">
        <v>18</v>
      </c>
      <c r="F13" s="9" t="n">
        <v>94.8</v>
      </c>
      <c r="G13" s="9" t="str">
        <f aca="false">IF(F13&gt;=90,"优",IF(F13&gt;=80,"良",IF(F13&gt;=60,"中","差")))</f>
        <v>优</v>
      </c>
      <c r="H13" s="10" t="n">
        <v>194.773</v>
      </c>
    </row>
    <row r="14" s="11" customFormat="true" ht="57" hidden="false" customHeight="true" outlineLevel="0" collapsed="false">
      <c r="A14" s="8" t="n">
        <v>12</v>
      </c>
      <c r="B14" s="9" t="s">
        <v>37</v>
      </c>
      <c r="C14" s="9" t="s">
        <v>38</v>
      </c>
      <c r="D14" s="9" t="s">
        <v>18</v>
      </c>
      <c r="E14" s="9" t="s">
        <v>15</v>
      </c>
      <c r="F14" s="9" t="n">
        <v>88.6</v>
      </c>
      <c r="G14" s="9" t="str">
        <f aca="false">IF(F14&gt;=90,"优",IF(F14&gt;=80,"良",IF(F14&gt;=60,"中","差")))</f>
        <v>良</v>
      </c>
      <c r="H14" s="10" t="n">
        <v>124.25</v>
      </c>
    </row>
    <row r="15" s="11" customFormat="true" ht="57" hidden="false" customHeight="true" outlineLevel="0" collapsed="false">
      <c r="A15" s="8" t="n">
        <v>13</v>
      </c>
      <c r="B15" s="9" t="s">
        <v>39</v>
      </c>
      <c r="C15" s="9" t="s">
        <v>40</v>
      </c>
      <c r="D15" s="9" t="s">
        <v>15</v>
      </c>
      <c r="E15" s="9" t="s">
        <v>24</v>
      </c>
      <c r="F15" s="9" t="n">
        <v>89</v>
      </c>
      <c r="G15" s="9" t="str">
        <f aca="false">IF(F15&gt;=90,"优",IF(F15&gt;=80,"良",IF(F15&gt;=60,"中","差")))</f>
        <v>良</v>
      </c>
      <c r="H15" s="10" t="n">
        <v>17.13</v>
      </c>
    </row>
    <row r="16" s="11" customFormat="true" ht="57" hidden="false" customHeight="true" outlineLevel="0" collapsed="false">
      <c r="A16" s="8" t="n">
        <v>14</v>
      </c>
      <c r="B16" s="9" t="s">
        <v>41</v>
      </c>
      <c r="C16" s="9" t="s">
        <v>42</v>
      </c>
      <c r="D16" s="9" t="s">
        <v>24</v>
      </c>
      <c r="E16" s="9" t="s">
        <v>18</v>
      </c>
      <c r="F16" s="9" t="n">
        <v>93.2</v>
      </c>
      <c r="G16" s="9" t="str">
        <f aca="false">IF(F16&gt;=90,"优",IF(F16&gt;=80,"良",IF(F16&gt;=60,"中","差")))</f>
        <v>优</v>
      </c>
      <c r="H16" s="10" t="n">
        <v>26.79905</v>
      </c>
    </row>
    <row r="17" s="14" customFormat="true" ht="57" hidden="false" customHeight="true" outlineLevel="0" collapsed="false">
      <c r="A17" s="8" t="n">
        <v>15</v>
      </c>
      <c r="B17" s="9" t="s">
        <v>43</v>
      </c>
      <c r="C17" s="9" t="s">
        <v>44</v>
      </c>
      <c r="D17" s="9" t="s">
        <v>18</v>
      </c>
      <c r="E17" s="9" t="s">
        <v>21</v>
      </c>
      <c r="F17" s="9" t="n">
        <v>96</v>
      </c>
      <c r="G17" s="9" t="str">
        <f aca="false">IF(F17&gt;=90,"优",IF(F17&gt;=80,"良",IF(F17&gt;=60,"中","差")))</f>
        <v>优</v>
      </c>
      <c r="H17" s="10" t="n">
        <v>250</v>
      </c>
    </row>
    <row r="18" s="14" customFormat="true" ht="57" hidden="false" customHeight="true" outlineLevel="0" collapsed="false">
      <c r="A18" s="8" t="n">
        <v>16</v>
      </c>
      <c r="B18" s="12" t="s">
        <v>45</v>
      </c>
      <c r="C18" s="12" t="s">
        <v>46</v>
      </c>
      <c r="D18" s="12" t="s">
        <v>21</v>
      </c>
      <c r="E18" s="12" t="s">
        <v>15</v>
      </c>
      <c r="F18" s="9" t="n">
        <v>90</v>
      </c>
      <c r="G18" s="9" t="str">
        <f aca="false">IF(F18&gt;=90,"优",IF(F18&gt;=80,"良",IF(F18&gt;=60,"中","差")))</f>
        <v>优</v>
      </c>
      <c r="H18" s="10" t="n">
        <v>0.9582</v>
      </c>
    </row>
    <row r="19" s="11" customFormat="true" ht="57" hidden="false" customHeight="true" outlineLevel="0" collapsed="false">
      <c r="A19" s="8" t="n">
        <v>17</v>
      </c>
      <c r="B19" s="9" t="s">
        <v>47</v>
      </c>
      <c r="C19" s="15" t="s">
        <v>48</v>
      </c>
      <c r="D19" s="9" t="s">
        <v>27</v>
      </c>
      <c r="E19" s="9" t="s">
        <v>12</v>
      </c>
      <c r="F19" s="15" t="n">
        <v>92</v>
      </c>
      <c r="G19" s="15" t="str">
        <f aca="false">IF(F19&gt;=90,"优",IF(F19&gt;=80,"良",IF(F19&gt;=60,"中","差")))</f>
        <v>优</v>
      </c>
      <c r="H19" s="10" t="n">
        <v>5.328</v>
      </c>
    </row>
    <row r="20" s="11" customFormat="true" ht="57" hidden="false" customHeight="true" outlineLevel="0" collapsed="false">
      <c r="A20" s="8" t="n">
        <v>18</v>
      </c>
      <c r="B20" s="9" t="s">
        <v>49</v>
      </c>
      <c r="C20" s="9" t="s">
        <v>50</v>
      </c>
      <c r="D20" s="9" t="s">
        <v>12</v>
      </c>
      <c r="E20" s="9" t="s">
        <v>15</v>
      </c>
      <c r="F20" s="15" t="n">
        <v>89</v>
      </c>
      <c r="G20" s="15" t="str">
        <f aca="false">IF(F20&gt;=90,"优",IF(F20&gt;=80,"良",IF(F20&gt;=60,"中","差")))</f>
        <v>良</v>
      </c>
      <c r="H20" s="10" t="n">
        <v>0.852703</v>
      </c>
    </row>
    <row r="21" s="11" customFormat="true" ht="57" hidden="false" customHeight="true" outlineLevel="0" collapsed="false">
      <c r="A21" s="8" t="n">
        <v>19</v>
      </c>
      <c r="B21" s="9" t="s">
        <v>51</v>
      </c>
      <c r="C21" s="9" t="s">
        <v>52</v>
      </c>
      <c r="D21" s="9" t="s">
        <v>21</v>
      </c>
      <c r="E21" s="9" t="s">
        <v>12</v>
      </c>
      <c r="F21" s="15" t="n">
        <v>91</v>
      </c>
      <c r="G21" s="15" t="str">
        <f aca="false">IF(F21&gt;=90,"优",IF(F21&gt;=80,"良",IF(F21&gt;=60,"中","差")))</f>
        <v>优</v>
      </c>
      <c r="H21" s="10" t="n">
        <v>25</v>
      </c>
    </row>
    <row r="22" s="11" customFormat="true" ht="57" hidden="false" customHeight="true" outlineLevel="0" collapsed="false">
      <c r="A22" s="8" t="n">
        <v>20</v>
      </c>
      <c r="B22" s="9" t="s">
        <v>53</v>
      </c>
      <c r="C22" s="9" t="s">
        <v>54</v>
      </c>
      <c r="D22" s="9" t="s">
        <v>21</v>
      </c>
      <c r="E22" s="9" t="s">
        <v>12</v>
      </c>
      <c r="F22" s="15" t="n">
        <v>91</v>
      </c>
      <c r="G22" s="15" t="str">
        <f aca="false">IF(F22&gt;=90,"优",IF(F22&gt;=80,"良",IF(F22&gt;=60,"中","差")))</f>
        <v>优</v>
      </c>
      <c r="H22" s="10" t="n">
        <v>7.31036</v>
      </c>
    </row>
    <row r="23" s="11" customFormat="true" ht="57" hidden="false" customHeight="true" outlineLevel="0" collapsed="false">
      <c r="A23" s="8" t="n">
        <v>21</v>
      </c>
      <c r="B23" s="9" t="s">
        <v>55</v>
      </c>
      <c r="C23" s="9" t="s">
        <v>56</v>
      </c>
      <c r="D23" s="9" t="s">
        <v>27</v>
      </c>
      <c r="E23" s="9" t="s">
        <v>11</v>
      </c>
      <c r="F23" s="15" t="n">
        <v>92</v>
      </c>
      <c r="G23" s="15" t="str">
        <f aca="false">IF(F23&gt;=90,"优",IF(F23&gt;=80,"良",IF(F23&gt;=60,"中","差")))</f>
        <v>优</v>
      </c>
      <c r="H23" s="10" t="n">
        <v>4.427</v>
      </c>
    </row>
    <row r="24" s="11" customFormat="true" ht="57" hidden="false" customHeight="true" outlineLevel="0" collapsed="false">
      <c r="A24" s="8" t="n">
        <v>22</v>
      </c>
      <c r="B24" s="9" t="s">
        <v>57</v>
      </c>
      <c r="C24" s="15" t="s">
        <v>58</v>
      </c>
      <c r="D24" s="9" t="s">
        <v>24</v>
      </c>
      <c r="E24" s="9" t="s">
        <v>11</v>
      </c>
      <c r="F24" s="15" t="n">
        <v>90</v>
      </c>
      <c r="G24" s="15" t="str">
        <f aca="false">IF(F24&gt;=90,"优",IF(F24&gt;=80,"良",IF(F24&gt;=60,"中","差")))</f>
        <v>优</v>
      </c>
      <c r="H24" s="10" t="n">
        <v>18.515</v>
      </c>
    </row>
    <row r="25" s="11" customFormat="true" ht="57" hidden="false" customHeight="true" outlineLevel="0" collapsed="false">
      <c r="A25" s="8" t="n">
        <v>23</v>
      </c>
      <c r="B25" s="9" t="s">
        <v>59</v>
      </c>
      <c r="C25" s="9" t="s">
        <v>60</v>
      </c>
      <c r="D25" s="9" t="s">
        <v>15</v>
      </c>
      <c r="E25" s="9" t="s">
        <v>18</v>
      </c>
      <c r="F25" s="15" t="n">
        <v>85.3</v>
      </c>
      <c r="G25" s="15" t="str">
        <f aca="false">IF(F25&gt;=90,"优",IF(F25&gt;=80,"良",IF(F25&gt;=60,"中","差")))</f>
        <v>良</v>
      </c>
      <c r="H25" s="10" t="n">
        <v>22.8</v>
      </c>
    </row>
    <row r="26" s="11" customFormat="true" ht="57" hidden="false" customHeight="true" outlineLevel="0" collapsed="false">
      <c r="A26" s="8" t="n">
        <v>24</v>
      </c>
      <c r="B26" s="9" t="s">
        <v>61</v>
      </c>
      <c r="C26" s="9" t="s">
        <v>62</v>
      </c>
      <c r="D26" s="9" t="s">
        <v>21</v>
      </c>
      <c r="E26" s="9" t="s">
        <v>24</v>
      </c>
      <c r="F26" s="15" t="n">
        <v>93</v>
      </c>
      <c r="G26" s="15" t="str">
        <f aca="false">IF(F26&gt;=90,"优",IF(F26&gt;=80,"良",IF(F26&gt;=60,"中","差")))</f>
        <v>优</v>
      </c>
      <c r="H26" s="10" t="n">
        <v>6.59</v>
      </c>
    </row>
    <row r="27" s="11" customFormat="true" ht="57" hidden="false" customHeight="true" outlineLevel="0" collapsed="false">
      <c r="A27" s="8" t="n">
        <v>25</v>
      </c>
      <c r="B27" s="9" t="s">
        <v>63</v>
      </c>
      <c r="C27" s="9" t="s">
        <v>64</v>
      </c>
      <c r="D27" s="9" t="s">
        <v>18</v>
      </c>
      <c r="E27" s="9" t="s">
        <v>21</v>
      </c>
      <c r="F27" s="15" t="n">
        <v>96.9</v>
      </c>
      <c r="G27" s="15" t="str">
        <f aca="false">IF(F27&gt;=90,"优",IF(F27&gt;=80,"良",IF(F27&gt;=60,"中","差")))</f>
        <v>优</v>
      </c>
      <c r="H27" s="10" t="n">
        <v>67.47</v>
      </c>
    </row>
    <row r="28" s="11" customFormat="true" ht="57" hidden="true" customHeight="true" outlineLevel="0" collapsed="false">
      <c r="A28" s="8"/>
      <c r="B28" s="15"/>
      <c r="C28" s="15"/>
      <c r="D28" s="15"/>
      <c r="E28" s="15"/>
      <c r="F28" s="16" t="n">
        <f aca="false">AVERAGE(F3:F27)</f>
        <v>91.388</v>
      </c>
      <c r="G28" s="15"/>
      <c r="H28" s="10" t="n">
        <f aca="false">SUM(H3:H27)</f>
        <v>2170.839263</v>
      </c>
    </row>
  </sheetData>
  <autoFilter ref="A2:G28"/>
  <mergeCells count="1">
    <mergeCell ref="A1:C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2T00:20:00Z</dcterms:created>
  <dc:creator>greatwall</dc:creator>
  <dc:description/>
  <dc:language>en-US</dc:language>
  <cp:lastModifiedBy>南区财政分局</cp:lastModifiedBy>
  <dcterms:modified xsi:type="dcterms:W3CDTF">2024-09-23T09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05377A16ED4CE2B51EF9577A44C916</vt:lpwstr>
  </property>
  <property fmtid="{D5CDD505-2E9C-101B-9397-08002B2CF9AE}" pid="3" name="KSOProductBuildVer">
    <vt:lpwstr>2052-11.8.2.12085</vt:lpwstr>
  </property>
</Properties>
</file>