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一般公共预算收入" sheetId="1" state="visible" r:id="rId2"/>
    <sheet name="2、一般公共预算支出 " sheetId="2" state="visible" r:id="rId3"/>
    <sheet name="3、一般公共预算支出表（按功能分类项级科目）" sheetId="3" state="visible" r:id="rId4"/>
    <sheet name="4、一般公共预算支出表（按政府预算经济分类款级科目）" sheetId="4" state="visible" r:id="rId5"/>
    <sheet name="5、一般公共预算“三公”经费表" sheetId="5" state="visible" r:id="rId6"/>
    <sheet name="6、政府性基金收入" sheetId="6" state="visible" r:id="rId7"/>
    <sheet name="7、政府性基金支出 " sheetId="7" state="visible" r:id="rId8"/>
    <sheet name="8、政府性基金支出（按功能分类项级科目）" sheetId="8" state="visible" r:id="rId9"/>
    <sheet name="9、政府债券转贷及还本情况表" sheetId="9" state="visible" r:id="rId10"/>
    <sheet name="10、政府一般债务及政府专项债务余额情况表" sheetId="10" state="visible" r:id="rId11"/>
  </sheets>
  <externalReferences>
    <externalReference r:id="rId12"/>
    <externalReference r:id="rId13"/>
    <externalReference r:id="rId14"/>
    <externalReference r:id="rId15"/>
    <externalReference r:id="rId16"/>
    <externalReference r:id="rId17"/>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3]'!$A$1:$W$7</definedName>
    <definedName function="false" hidden="false" name="aaa" vbProcedure="false">#REF!</definedName>
    <definedName function="false" hidden="false" name="aaaa" vbProcedure="false">[6]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3]#REF!'!$A$1:$W$7</definedName>
    <definedName function="false" hidden="false" name="ffdfdsaafds" vbProcedure="false">NA()</definedName>
    <definedName function="false" hidden="false" name="fff" vbProcedure="false">#REF!</definedName>
    <definedName function="false" hidden="false" name="fffff" vbProcedure="false">'[3]#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1]'!$J$7:$O$71</definedName>
    <definedName function="false" hidden="false" localSheetId="0" name="a1" vbProcedure="false">'[2]'!$A$1</definedName>
    <definedName function="false" hidden="false" localSheetId="0" name="aa" vbProcedure="false">'[3]#REF!'!$A$1:$W$7</definedName>
    <definedName function="false" hidden="false" localSheetId="0" name="aaaa" vbProcedure="false">[4]西区!$A$1:$J$84</definedName>
    <definedName function="false" hidden="false" localSheetId="0" name="fff" vbProcedure="false">'[1]'!$A$1</definedName>
    <definedName function="false" hidden="false" localSheetId="0" name="Print_Area" vbProcedure="false">'1、一般公共预算收入'!$A$1:$B$28</definedName>
    <definedName function="false" hidden="false" localSheetId="0" name="Print_Titles" vbProcedure="false">'1、一般公共预算收入'!$1:$4</definedName>
    <definedName function="false" hidden="false" localSheetId="0" name="排序" vbProcedure="false">'[1]'!$J$7:$O$78</definedName>
    <definedName function="false" hidden="false" localSheetId="1" name="a" vbProcedure="false">'[1]'!$J$7:$O$71</definedName>
    <definedName function="false" hidden="false" localSheetId="1" name="a1" vbProcedure="false">'[2]'!$A$1</definedName>
    <definedName function="false" hidden="false" localSheetId="1" name="aa" vbProcedure="false">'[3]#REF!'!$A$1:$W$7</definedName>
    <definedName function="false" hidden="false" localSheetId="1" name="aaaa" vbProcedure="false">[4]西区!$A$1:$J$84</definedName>
    <definedName function="false" hidden="false" localSheetId="1" name="fff" vbProcedure="false">'[1]'!$A$1</definedName>
    <definedName function="false" hidden="false" localSheetId="1" name="Print_Area" vbProcedure="false">'2、一般公共预算支出 '!$A$1:$B$36</definedName>
    <definedName function="false" hidden="false" localSheetId="1" name="Print_Titles" vbProcedure="false">'2、一般公共预算支出 '!$1:$4</definedName>
    <definedName function="false" hidden="false" localSheetId="1" name="排序" vbProcedure="false">'[1]'!$J$7:$O$78</definedName>
    <definedName function="false" hidden="false" localSheetId="2" name="Excel_BuiltIn__FilterDatabase" vbProcedure="false">'3、一般公共预算支出表（按功能分类项级科目）'!$A$7:$C$1875</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3]#REF!'!$A$1:$W$7</definedName>
    <definedName function="false" hidden="false" localSheetId="3" name="aaaa" vbProcedure="false">[5]西区!$A$1:$J$84</definedName>
    <definedName function="false" hidden="false" localSheetId="3" name="Print_Titles" vbProcedure="false">'4、一般公共预算支出表（按政府预算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5" name="a" vbProcedure="false">'[1]'!$J$7:$O$71</definedName>
    <definedName function="false" hidden="false" localSheetId="5" name="a1" vbProcedure="false">'[2]'!$A$1</definedName>
    <definedName function="false" hidden="false" localSheetId="5" name="aa" vbProcedure="false">'[3]#REF!'!$A$1:$W$7</definedName>
    <definedName function="false" hidden="false" localSheetId="5" name="aaaa" vbProcedure="false">[4]西区!$A$1:$J$84</definedName>
    <definedName function="false" hidden="false" localSheetId="5" name="fff" vbProcedure="false">'[1]'!$A$1</definedName>
    <definedName function="false" hidden="false" localSheetId="5" name="Print_Area" vbProcedure="false">'6、政府性基金收入'!$A$1:$B$23</definedName>
    <definedName function="false" hidden="false" localSheetId="5" name="Print_Titles" vbProcedure="false">'6、政府性基金收入'!$1:$4</definedName>
    <definedName function="false" hidden="false" localSheetId="5" name="排序" vbProcedure="false">'[1]'!$J$7:$O$78</definedName>
    <definedName function="false" hidden="false" localSheetId="6" name="Print_Area" vbProcedure="false">'7、政府性基金支出 '!$A$1:$B$27</definedName>
    <definedName function="false" hidden="false" localSheetId="7" name="a" vbProcedure="false">#REF!</definedName>
    <definedName function="false" hidden="false" localSheetId="7" name="aa" vbProcedure="false">#REF!</definedName>
    <definedName function="false" hidden="false" localSheetId="7" name="Excel_BuiltIn__FilterDatabase" vbProcedure="false">'8、政府性基金支出（按功能分类项级科目）'!$A$5:$D$314</definedName>
    <definedName function="false" hidden="false" localSheetId="7" name="fff" vbProcedure="false">#REF!</definedName>
    <definedName function="false" hidden="false" localSheetId="7" name="Print_Area" vbProcedure="false">'8、政府性基金支出（按功能分类项级科目）'!$A$1:$C$315</definedName>
    <definedName function="false" hidden="false" localSheetId="7" name="Print_Titles" vbProcedure="false">'8、政府性基金支出（按功能分类项级科目）'!$1:$4</definedName>
    <definedName function="false" hidden="false" localSheetId="7" name="排序" vbProcedure="false">#REF!</definedName>
    <definedName function="false" hidden="false" localSheetId="8" name="PO_part2Table18Area1" vbProcedure="false">'9、政府债券转贷及还本情况表'!$A$5</definedName>
    <definedName function="false" hidden="false" localSheetId="8" name="PO_part2Table18Area2" vbProcedure="false">'9、政府债券转贷及还本情况表'!$A$14</definedName>
    <definedName function="false" hidden="false" localSheetId="8" name="PO_part2Table18Area3" vbProcedure="false">'9、政府债券转贷及还本情况表'!$A$17</definedName>
    <definedName function="false" hidden="false" localSheetId="8" name="PO_part2Table18Area4" vbProcedure="false">'9、政府债券转贷及还本情况表'!$A$20</definedName>
    <definedName function="false" hidden="false" localSheetId="8" name="PO_part2Table18Area5" vbProcedure="false">'9、政府债券转贷及还本情况表'!$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0" uniqueCount="2165">
  <si>
    <r>
      <rPr>
        <sz val="12"/>
        <rFont val="Noto Sans"/>
        <family val="2"/>
      </rPr>
      <t xml:space="preserve">表</t>
    </r>
    <r>
      <rPr>
        <sz val="12"/>
        <rFont val="宋体"/>
        <family val="0"/>
        <charset val="134"/>
      </rPr>
      <t xml:space="preserve">1</t>
    </r>
  </si>
  <si>
    <r>
      <rPr>
        <b val="true"/>
        <sz val="16"/>
        <rFont val="Times New Roman"/>
        <family val="1"/>
      </rPr>
      <t xml:space="preserve">2024</t>
    </r>
    <r>
      <rPr>
        <b val="true"/>
        <sz val="16"/>
        <rFont val="Noto Sans"/>
        <family val="2"/>
      </rPr>
      <t xml:space="preserve">年黄圃镇</t>
    </r>
    <r>
      <rPr>
        <b val="true"/>
        <sz val="16"/>
        <color rgb="FF000000"/>
        <rFont val="Noto Sans"/>
        <family val="2"/>
      </rPr>
      <t xml:space="preserve">一般公共预算收入表</t>
    </r>
  </si>
  <si>
    <t xml:space="preserve">单位：万元</t>
  </si>
  <si>
    <t xml:space="preserve">项目</t>
  </si>
  <si>
    <t xml:space="preserve">预算数</t>
  </si>
  <si>
    <t xml:space="preserve">一、上级补助收入</t>
  </si>
  <si>
    <r>
      <rPr>
        <sz val="12"/>
        <rFont val="宋体"/>
        <family val="0"/>
        <charset val="134"/>
      </rPr>
      <t xml:space="preserve">1</t>
    </r>
    <r>
      <rPr>
        <sz val="12"/>
        <rFont val="Noto Sans"/>
        <family val="2"/>
      </rPr>
      <t xml:space="preserve">、返还性收入</t>
    </r>
  </si>
  <si>
    <r>
      <rPr>
        <sz val="12"/>
        <rFont val="Noto Sans"/>
        <family val="2"/>
      </rPr>
      <t xml:space="preserve">（</t>
    </r>
    <r>
      <rPr>
        <sz val="12"/>
        <rFont val="宋体"/>
        <family val="0"/>
        <charset val="134"/>
      </rPr>
      <t xml:space="preserve">1</t>
    </r>
    <r>
      <rPr>
        <sz val="12"/>
        <rFont val="Noto Sans"/>
        <family val="2"/>
      </rPr>
      <t xml:space="preserve">）税收返还</t>
    </r>
  </si>
  <si>
    <r>
      <rPr>
        <sz val="12"/>
        <rFont val="Noto Sans"/>
        <family val="2"/>
      </rPr>
      <t xml:space="preserve">（</t>
    </r>
    <r>
      <rPr>
        <sz val="12"/>
        <rFont val="宋体"/>
        <family val="0"/>
        <charset val="134"/>
      </rPr>
      <t xml:space="preserve">2</t>
    </r>
    <r>
      <rPr>
        <sz val="12"/>
        <rFont val="Noto Sans"/>
        <family val="2"/>
      </rPr>
      <t xml:space="preserve">）非税返还</t>
    </r>
  </si>
  <si>
    <r>
      <rPr>
        <sz val="12"/>
        <rFont val="Noto Sans"/>
        <family val="2"/>
      </rPr>
      <t xml:space="preserve">（</t>
    </r>
    <r>
      <rPr>
        <sz val="12"/>
        <rFont val="宋体"/>
        <family val="0"/>
        <charset val="134"/>
      </rPr>
      <t xml:space="preserve">3</t>
    </r>
    <r>
      <rPr>
        <sz val="12"/>
        <rFont val="Noto Sans"/>
        <family val="2"/>
      </rPr>
      <t xml:space="preserve">）税收基数返还</t>
    </r>
  </si>
  <si>
    <r>
      <rPr>
        <sz val="12"/>
        <rFont val="Noto Sans"/>
        <family val="2"/>
      </rPr>
      <t xml:space="preserve">（</t>
    </r>
    <r>
      <rPr>
        <sz val="12"/>
        <rFont val="宋体"/>
        <family val="0"/>
        <charset val="134"/>
      </rPr>
      <t xml:space="preserve">4</t>
    </r>
    <r>
      <rPr>
        <sz val="12"/>
        <rFont val="Noto Sans"/>
        <family val="2"/>
      </rPr>
      <t xml:space="preserve">）四税收入返还</t>
    </r>
  </si>
  <si>
    <r>
      <rPr>
        <sz val="12"/>
        <rFont val="Noto Sans"/>
        <family val="2"/>
      </rPr>
      <t xml:space="preserve">（</t>
    </r>
    <r>
      <rPr>
        <sz val="12"/>
        <rFont val="宋体"/>
        <family val="0"/>
        <charset val="134"/>
      </rPr>
      <t xml:space="preserve">5</t>
    </r>
    <r>
      <rPr>
        <sz val="12"/>
        <rFont val="Noto Sans"/>
        <family val="2"/>
      </rPr>
      <t xml:space="preserve">）其他返还性收入</t>
    </r>
  </si>
  <si>
    <r>
      <rPr>
        <sz val="12"/>
        <rFont val="宋体"/>
        <family val="0"/>
        <charset val="134"/>
      </rPr>
      <t xml:space="preserve">2</t>
    </r>
    <r>
      <rPr>
        <sz val="12"/>
        <rFont val="Noto Sans"/>
        <family val="2"/>
      </rPr>
      <t xml:space="preserve">、一般性转移支付</t>
    </r>
  </si>
  <si>
    <r>
      <rPr>
        <sz val="12"/>
        <rFont val="Noto Sans"/>
        <family val="2"/>
      </rPr>
      <t xml:space="preserve">（</t>
    </r>
    <r>
      <rPr>
        <sz val="12"/>
        <rFont val="宋体"/>
        <family val="0"/>
        <charset val="134"/>
      </rPr>
      <t xml:space="preserve">1</t>
    </r>
    <r>
      <rPr>
        <sz val="12"/>
        <rFont val="Noto Sans"/>
        <family val="2"/>
      </rPr>
      <t xml:space="preserve">）体制补助收入</t>
    </r>
  </si>
  <si>
    <r>
      <rPr>
        <sz val="12"/>
        <rFont val="Noto Sans"/>
        <family val="2"/>
      </rPr>
      <t xml:space="preserve">（</t>
    </r>
    <r>
      <rPr>
        <sz val="12"/>
        <rFont val="宋体"/>
        <family val="0"/>
        <charset val="134"/>
      </rPr>
      <t xml:space="preserve">2</t>
    </r>
    <r>
      <rPr>
        <sz val="12"/>
        <rFont val="Noto Sans"/>
        <family val="2"/>
      </rPr>
      <t xml:space="preserve">）均衡性转移支付收入</t>
    </r>
  </si>
  <si>
    <r>
      <rPr>
        <sz val="12"/>
        <rFont val="Noto Sans"/>
        <family val="2"/>
      </rPr>
      <t xml:space="preserve">（</t>
    </r>
    <r>
      <rPr>
        <sz val="12"/>
        <rFont val="宋体"/>
        <family val="0"/>
        <charset val="134"/>
      </rPr>
      <t xml:space="preserve">3</t>
    </r>
    <r>
      <rPr>
        <sz val="12"/>
        <rFont val="Noto Sans"/>
        <family val="2"/>
      </rPr>
      <t xml:space="preserve">）结算补助收入（临时救助）</t>
    </r>
  </si>
  <si>
    <r>
      <rPr>
        <sz val="12"/>
        <rFont val="Noto Sans"/>
        <family val="2"/>
      </rPr>
      <t xml:space="preserve">（</t>
    </r>
    <r>
      <rPr>
        <sz val="12"/>
        <rFont val="宋体"/>
        <family val="0"/>
        <charset val="134"/>
      </rPr>
      <t xml:space="preserve">4</t>
    </r>
    <r>
      <rPr>
        <sz val="12"/>
        <rFont val="Noto Sans"/>
        <family val="2"/>
      </rPr>
      <t xml:space="preserve">）共同财政事权转移支付收入</t>
    </r>
  </si>
  <si>
    <r>
      <rPr>
        <sz val="12"/>
        <rFont val="Noto Sans"/>
        <family val="2"/>
      </rPr>
      <t xml:space="preserve">（</t>
    </r>
    <r>
      <rPr>
        <sz val="12"/>
        <rFont val="宋体"/>
        <family val="0"/>
        <charset val="134"/>
      </rPr>
      <t xml:space="preserve">5</t>
    </r>
    <r>
      <rPr>
        <sz val="12"/>
        <rFont val="Noto Sans"/>
        <family val="2"/>
      </rPr>
      <t xml:space="preserve">）政策性转移支付收入</t>
    </r>
  </si>
  <si>
    <r>
      <rPr>
        <sz val="12"/>
        <rFont val="Noto Sans"/>
        <family val="2"/>
      </rPr>
      <t xml:space="preserve">（</t>
    </r>
    <r>
      <rPr>
        <sz val="12"/>
        <rFont val="宋体"/>
        <family val="0"/>
        <charset val="134"/>
      </rPr>
      <t xml:space="preserve">6</t>
    </r>
    <r>
      <rPr>
        <sz val="12"/>
        <rFont val="Noto Sans"/>
        <family val="2"/>
      </rPr>
      <t xml:space="preserve">）其他一般性转移支付</t>
    </r>
  </si>
  <si>
    <r>
      <rPr>
        <sz val="12"/>
        <rFont val="宋体"/>
        <family val="0"/>
        <charset val="134"/>
      </rPr>
      <t xml:space="preserve">3</t>
    </r>
    <r>
      <rPr>
        <sz val="12"/>
        <rFont val="Noto Sans"/>
        <family val="2"/>
      </rPr>
      <t xml:space="preserve">、专项转移支付（补助）收入</t>
    </r>
  </si>
  <si>
    <r>
      <rPr>
        <sz val="12"/>
        <rFont val="宋体"/>
        <family val="0"/>
        <charset val="134"/>
      </rPr>
      <t xml:space="preserve">4</t>
    </r>
    <r>
      <rPr>
        <sz val="12"/>
        <rFont val="Noto Sans"/>
        <family val="2"/>
      </rPr>
      <t xml:space="preserve">、其他</t>
    </r>
  </si>
  <si>
    <t xml:space="preserve">二、转贷地方政府债券收入</t>
  </si>
  <si>
    <t xml:space="preserve">三、动用预算稳定调节基金</t>
  </si>
  <si>
    <t xml:space="preserve">四、调入资金</t>
  </si>
  <si>
    <t xml:space="preserve">五、上年结余</t>
  </si>
  <si>
    <t xml:space="preserve">一至五项小计</t>
  </si>
  <si>
    <t xml:space="preserve">备注：因四舍五入可能存在尾差；按照市财政合并报表要求，上年结余需要调入到其他专户结余，本表上年结余为从其他专户结余调出资金。</t>
  </si>
  <si>
    <r>
      <rPr>
        <sz val="12"/>
        <rFont val="Noto Sans"/>
        <family val="2"/>
      </rPr>
      <t xml:space="preserve">表</t>
    </r>
    <r>
      <rPr>
        <sz val="12"/>
        <rFont val="宋体"/>
        <family val="0"/>
        <charset val="134"/>
      </rPr>
      <t xml:space="preserve">2</t>
    </r>
  </si>
  <si>
    <r>
      <rPr>
        <b val="true"/>
        <sz val="16"/>
        <rFont val="Times New Roman"/>
        <family val="1"/>
      </rPr>
      <t xml:space="preserve">2024</t>
    </r>
    <r>
      <rPr>
        <b val="true"/>
        <sz val="16"/>
        <rFont val="Noto Sans"/>
        <family val="2"/>
      </rPr>
      <t xml:space="preserve">年黄圃镇</t>
    </r>
    <r>
      <rPr>
        <b val="true"/>
        <sz val="16"/>
        <color rgb="FF000000"/>
        <rFont val="Noto Sans"/>
        <family val="2"/>
      </rPr>
      <t xml:space="preserve">一般公共预算支出表</t>
    </r>
  </si>
  <si>
    <t xml:space="preserve">一、一般公共预算支出</t>
  </si>
  <si>
    <r>
      <rPr>
        <sz val="12"/>
        <rFont val="宋体"/>
        <family val="0"/>
        <charset val="134"/>
      </rPr>
      <t xml:space="preserve">1</t>
    </r>
    <r>
      <rPr>
        <sz val="12"/>
        <rFont val="Noto Sans"/>
        <family val="2"/>
      </rPr>
      <t xml:space="preserve">、一般公共服务支出</t>
    </r>
  </si>
  <si>
    <r>
      <rPr>
        <sz val="12"/>
        <rFont val="宋体"/>
        <family val="0"/>
        <charset val="134"/>
      </rPr>
      <t xml:space="preserve">2</t>
    </r>
    <r>
      <rPr>
        <sz val="12"/>
        <rFont val="Noto Sans"/>
        <family val="2"/>
      </rPr>
      <t xml:space="preserve">、外交支出</t>
    </r>
  </si>
  <si>
    <r>
      <rPr>
        <sz val="12"/>
        <rFont val="宋体"/>
        <family val="0"/>
        <charset val="134"/>
      </rPr>
      <t xml:space="preserve">3</t>
    </r>
    <r>
      <rPr>
        <sz val="12"/>
        <rFont val="Noto Sans"/>
        <family val="2"/>
      </rPr>
      <t xml:space="preserve">、国防支出</t>
    </r>
  </si>
  <si>
    <r>
      <rPr>
        <sz val="12"/>
        <rFont val="宋体"/>
        <family val="0"/>
        <charset val="134"/>
      </rPr>
      <t xml:space="preserve">4</t>
    </r>
    <r>
      <rPr>
        <sz val="12"/>
        <rFont val="Noto Sans"/>
        <family val="2"/>
      </rPr>
      <t xml:space="preserve">、公共安全支出</t>
    </r>
  </si>
  <si>
    <r>
      <rPr>
        <sz val="12"/>
        <rFont val="宋体"/>
        <family val="0"/>
        <charset val="134"/>
      </rPr>
      <t xml:space="preserve">5</t>
    </r>
    <r>
      <rPr>
        <sz val="12"/>
        <rFont val="Noto Sans"/>
        <family val="2"/>
      </rPr>
      <t xml:space="preserve">、教育支出</t>
    </r>
  </si>
  <si>
    <r>
      <rPr>
        <sz val="12"/>
        <rFont val="宋体"/>
        <family val="0"/>
        <charset val="134"/>
      </rPr>
      <t xml:space="preserve">6</t>
    </r>
    <r>
      <rPr>
        <sz val="12"/>
        <rFont val="Noto Sans"/>
        <family val="2"/>
      </rPr>
      <t xml:space="preserve">、科学技术支出</t>
    </r>
  </si>
  <si>
    <r>
      <rPr>
        <sz val="12"/>
        <rFont val="宋体"/>
        <family val="0"/>
        <charset val="134"/>
      </rPr>
      <t xml:space="preserve">7</t>
    </r>
    <r>
      <rPr>
        <sz val="12"/>
        <rFont val="Noto Sans"/>
        <family val="2"/>
      </rPr>
      <t xml:space="preserve">、文化旅游体育与传媒支出</t>
    </r>
  </si>
  <si>
    <r>
      <rPr>
        <sz val="12"/>
        <rFont val="宋体"/>
        <family val="0"/>
        <charset val="134"/>
      </rPr>
      <t xml:space="preserve">8</t>
    </r>
    <r>
      <rPr>
        <sz val="12"/>
        <rFont val="Noto Sans"/>
        <family val="2"/>
      </rPr>
      <t xml:space="preserve">、社会保障和就业支出</t>
    </r>
  </si>
  <si>
    <r>
      <rPr>
        <sz val="12"/>
        <rFont val="宋体"/>
        <family val="0"/>
        <charset val="134"/>
      </rPr>
      <t xml:space="preserve">9</t>
    </r>
    <r>
      <rPr>
        <sz val="12"/>
        <rFont val="Noto Sans"/>
        <family val="2"/>
      </rPr>
      <t xml:space="preserve">、卫生健康支出</t>
    </r>
  </si>
  <si>
    <r>
      <rPr>
        <sz val="12"/>
        <rFont val="宋体"/>
        <family val="0"/>
        <charset val="134"/>
      </rPr>
      <t xml:space="preserve">10</t>
    </r>
    <r>
      <rPr>
        <sz val="12"/>
        <rFont val="Noto Sans"/>
        <family val="2"/>
      </rPr>
      <t xml:space="preserve">、节能环保支出</t>
    </r>
  </si>
  <si>
    <r>
      <rPr>
        <sz val="12"/>
        <rFont val="宋体"/>
        <family val="0"/>
        <charset val="134"/>
      </rPr>
      <t xml:space="preserve">11</t>
    </r>
    <r>
      <rPr>
        <sz val="12"/>
        <rFont val="Noto Sans"/>
        <family val="2"/>
      </rPr>
      <t xml:space="preserve">、城乡社区支出</t>
    </r>
  </si>
  <si>
    <r>
      <rPr>
        <sz val="12"/>
        <rFont val="宋体"/>
        <family val="0"/>
        <charset val="134"/>
      </rPr>
      <t xml:space="preserve">12</t>
    </r>
    <r>
      <rPr>
        <sz val="12"/>
        <rFont val="Noto Sans"/>
        <family val="2"/>
      </rPr>
      <t xml:space="preserve">、农林水支出</t>
    </r>
  </si>
  <si>
    <r>
      <rPr>
        <sz val="12"/>
        <rFont val="宋体"/>
        <family val="0"/>
        <charset val="134"/>
      </rPr>
      <t xml:space="preserve">13</t>
    </r>
    <r>
      <rPr>
        <sz val="12"/>
        <rFont val="Noto Sans"/>
        <family val="2"/>
      </rPr>
      <t xml:space="preserve">、交通运输支出</t>
    </r>
  </si>
  <si>
    <r>
      <rPr>
        <sz val="12"/>
        <rFont val="宋体"/>
        <family val="0"/>
        <charset val="134"/>
      </rPr>
      <t xml:space="preserve">14</t>
    </r>
    <r>
      <rPr>
        <sz val="12"/>
        <rFont val="Noto Sans"/>
        <family val="2"/>
      </rPr>
      <t xml:space="preserve">、资源勘探信息等支出</t>
    </r>
  </si>
  <si>
    <r>
      <rPr>
        <sz val="12"/>
        <rFont val="宋体"/>
        <family val="0"/>
        <charset val="134"/>
      </rPr>
      <t xml:space="preserve">15</t>
    </r>
    <r>
      <rPr>
        <sz val="12"/>
        <rFont val="Noto Sans"/>
        <family val="2"/>
      </rPr>
      <t xml:space="preserve">、商业服务业等支出</t>
    </r>
  </si>
  <si>
    <r>
      <rPr>
        <sz val="12"/>
        <rFont val="宋体"/>
        <family val="0"/>
        <charset val="134"/>
      </rPr>
      <t xml:space="preserve">16</t>
    </r>
    <r>
      <rPr>
        <sz val="12"/>
        <rFont val="Noto Sans"/>
        <family val="2"/>
      </rPr>
      <t xml:space="preserve">、金融支出</t>
    </r>
  </si>
  <si>
    <r>
      <rPr>
        <sz val="12"/>
        <rFont val="宋体"/>
        <family val="0"/>
        <charset val="134"/>
      </rPr>
      <t xml:space="preserve">17</t>
    </r>
    <r>
      <rPr>
        <sz val="12"/>
        <rFont val="Noto Sans"/>
        <family val="2"/>
      </rPr>
      <t xml:space="preserve">、援助其他地区支出</t>
    </r>
  </si>
  <si>
    <r>
      <rPr>
        <sz val="12"/>
        <rFont val="宋体"/>
        <family val="0"/>
        <charset val="134"/>
      </rPr>
      <t xml:space="preserve">18</t>
    </r>
    <r>
      <rPr>
        <sz val="12"/>
        <rFont val="Noto Sans"/>
        <family val="2"/>
      </rPr>
      <t xml:space="preserve">、自然资源海洋气象等支出</t>
    </r>
  </si>
  <si>
    <r>
      <rPr>
        <sz val="12"/>
        <rFont val="宋体"/>
        <family val="0"/>
        <charset val="134"/>
      </rPr>
      <t xml:space="preserve">19</t>
    </r>
    <r>
      <rPr>
        <sz val="12"/>
        <rFont val="Noto Sans"/>
        <family val="2"/>
      </rPr>
      <t xml:space="preserve">、住房保障支出</t>
    </r>
  </si>
  <si>
    <r>
      <rPr>
        <sz val="12"/>
        <rFont val="宋体"/>
        <family val="0"/>
        <charset val="134"/>
      </rPr>
      <t xml:space="preserve">20</t>
    </r>
    <r>
      <rPr>
        <sz val="12"/>
        <rFont val="Noto Sans"/>
        <family val="2"/>
      </rPr>
      <t xml:space="preserve">、粮油物资储备支出</t>
    </r>
  </si>
  <si>
    <r>
      <rPr>
        <sz val="12"/>
        <rFont val="宋体"/>
        <family val="0"/>
        <charset val="134"/>
      </rPr>
      <t xml:space="preserve">21</t>
    </r>
    <r>
      <rPr>
        <sz val="12"/>
        <rFont val="Noto Sans"/>
        <family val="2"/>
      </rPr>
      <t xml:space="preserve">、灾害防治及应急管理支出</t>
    </r>
  </si>
  <si>
    <r>
      <rPr>
        <sz val="12"/>
        <rFont val="宋体"/>
        <family val="0"/>
        <charset val="134"/>
      </rPr>
      <t xml:space="preserve">22</t>
    </r>
    <r>
      <rPr>
        <sz val="12"/>
        <rFont val="Noto Sans"/>
        <family val="2"/>
      </rPr>
      <t xml:space="preserve">、预备费</t>
    </r>
  </si>
  <si>
    <r>
      <rPr>
        <sz val="12"/>
        <rFont val="宋体"/>
        <family val="0"/>
        <charset val="134"/>
      </rPr>
      <t xml:space="preserve">23</t>
    </r>
    <r>
      <rPr>
        <sz val="12"/>
        <rFont val="Noto Sans"/>
        <family val="2"/>
      </rPr>
      <t xml:space="preserve">、其他支出</t>
    </r>
  </si>
  <si>
    <t xml:space="preserve">二、上解上级支出</t>
  </si>
  <si>
    <t xml:space="preserve">其中：体制上解</t>
  </si>
  <si>
    <t xml:space="preserve">      债务类上解</t>
  </si>
  <si>
    <t xml:space="preserve">      其他专项上解</t>
  </si>
  <si>
    <t xml:space="preserve">三、安排预算稳定调节基金</t>
  </si>
  <si>
    <t xml:space="preserve">四、本年结余</t>
  </si>
  <si>
    <t xml:space="preserve">一至四项小计</t>
  </si>
  <si>
    <t xml:space="preserve">备注：因四舍五入可能存在尾差。按照市镇合并报表工作要求，本表结余需调入到其他专户结余。</t>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24</t>
    </r>
    <r>
      <rPr>
        <b val="true"/>
        <sz val="16"/>
        <rFont val="Noto Sans"/>
        <family val="2"/>
      </rPr>
      <t xml:space="preserve">年黄圃镇一般公共预算支出表
（按功能分类项级科目）</t>
    </r>
  </si>
  <si>
    <t xml:space="preserve">功能分类</t>
  </si>
  <si>
    <t xml:space="preserve">科目代码</t>
  </si>
  <si>
    <t xml:space="preserve">科目名称</t>
  </si>
  <si>
    <t xml:space="preserve">一般公共预算支出</t>
  </si>
  <si>
    <t xml:space="preserve">一般公共服务支出</t>
  </si>
  <si>
    <t xml:space="preserve">人大事务</t>
  </si>
  <si>
    <t xml:space="preserve">行政运行</t>
  </si>
  <si>
    <t xml:space="preserve">一般行政管理事务</t>
  </si>
  <si>
    <t xml:space="preserve">机关服务</t>
  </si>
  <si>
    <t xml:space="preserve">人大会议</t>
  </si>
  <si>
    <t xml:space="preserve">人大立法</t>
  </si>
  <si>
    <t xml:space="preserve">人大监督</t>
  </si>
  <si>
    <t xml:space="preserve">人大代表履职能力提升</t>
  </si>
  <si>
    <t xml:space="preserve">代表工作</t>
  </si>
  <si>
    <t xml:space="preserve">人大信访工作</t>
  </si>
  <si>
    <t xml:space="preserve">事业运行</t>
  </si>
  <si>
    <t xml:space="preserve">其他人大事务支出</t>
  </si>
  <si>
    <t xml:space="preserve">政协事务</t>
  </si>
  <si>
    <t xml:space="preserve">政协会议</t>
  </si>
  <si>
    <t xml:space="preserve">委员视察</t>
  </si>
  <si>
    <t xml:space="preserve">参政议政</t>
  </si>
  <si>
    <t xml:space="preserve">其他政协事务支出</t>
  </si>
  <si>
    <t xml:space="preserve">政府办公厅（室）及相关机构事务</t>
  </si>
  <si>
    <t xml:space="preserve">专项服务</t>
  </si>
  <si>
    <t xml:space="preserve">专项业务及机关事务管理</t>
  </si>
  <si>
    <t xml:space="preserve">政务公开审批</t>
  </si>
  <si>
    <t xml:space="preserve">参事事务</t>
  </si>
  <si>
    <t xml:space="preserve">其他政府办公厅（室）及相关机构事务支出</t>
  </si>
  <si>
    <t xml:space="preserve">发展与改革事务</t>
  </si>
  <si>
    <t xml:space="preserve">战略规划与实施</t>
  </si>
  <si>
    <t xml:space="preserve">日常经济运行调节</t>
  </si>
  <si>
    <t xml:space="preserve">社会事业发展规划</t>
  </si>
  <si>
    <t xml:space="preserve">经济体制改革研究</t>
  </si>
  <si>
    <t xml:space="preserve">物价管理</t>
  </si>
  <si>
    <t xml:space="preserve">其他发展与改革事务支出</t>
  </si>
  <si>
    <t xml:space="preserve">统计信息事务</t>
  </si>
  <si>
    <t xml:space="preserve">信息事务</t>
  </si>
  <si>
    <t xml:space="preserve">专项统计业务</t>
  </si>
  <si>
    <t xml:space="preserve">统计管理</t>
  </si>
  <si>
    <t xml:space="preserve">专项普查活动</t>
  </si>
  <si>
    <t xml:space="preserve">统计抽样调查</t>
  </si>
  <si>
    <t xml:space="preserve">其他统计信息事务支出</t>
  </si>
  <si>
    <t xml:space="preserve">财政事务</t>
  </si>
  <si>
    <t xml:space="preserve">预算改革业务</t>
  </si>
  <si>
    <t xml:space="preserve">财政国库业务</t>
  </si>
  <si>
    <t xml:space="preserve">财政监察</t>
  </si>
  <si>
    <t xml:space="preserve">信息化建设</t>
  </si>
  <si>
    <t xml:space="preserve">财政委托业务支出</t>
  </si>
  <si>
    <t xml:space="preserve">其他财政事务支出</t>
  </si>
  <si>
    <t xml:space="preserve">税收事务</t>
  </si>
  <si>
    <t xml:space="preserve">税收业务</t>
  </si>
  <si>
    <t xml:space="preserve">其他税收事务支出</t>
  </si>
  <si>
    <t xml:space="preserve">审计事务</t>
  </si>
  <si>
    <t xml:space="preserve">审计业务</t>
  </si>
  <si>
    <t xml:space="preserve">审计管理</t>
  </si>
  <si>
    <t xml:space="preserve">其他审计事务支出</t>
  </si>
  <si>
    <t xml:space="preserve">海关事务</t>
  </si>
  <si>
    <t xml:space="preserve">缉私办案</t>
  </si>
  <si>
    <t xml:space="preserve">口岸管理</t>
  </si>
  <si>
    <t xml:space="preserve">海关关务</t>
  </si>
  <si>
    <t xml:space="preserve">关税征管</t>
  </si>
  <si>
    <t xml:space="preserve">海关监管</t>
  </si>
  <si>
    <t xml:space="preserve">检验检疫</t>
  </si>
  <si>
    <t xml:space="preserve">其他海关事务支出</t>
  </si>
  <si>
    <t xml:space="preserve">纪检监察事务</t>
  </si>
  <si>
    <t xml:space="preserve">大案要案查处</t>
  </si>
  <si>
    <t xml:space="preserve">派驻派出机构</t>
  </si>
  <si>
    <t xml:space="preserve">巡视工作</t>
  </si>
  <si>
    <t xml:space="preserve">其他纪检监察事务支出</t>
  </si>
  <si>
    <t xml:space="preserve">商贸事务</t>
  </si>
  <si>
    <t xml:space="preserve">对外贸易管理</t>
  </si>
  <si>
    <t xml:space="preserve">国际经济合作</t>
  </si>
  <si>
    <t xml:space="preserve">外资管理</t>
  </si>
  <si>
    <t xml:space="preserve">国内贸易管理</t>
  </si>
  <si>
    <t xml:space="preserve">招商引资</t>
  </si>
  <si>
    <t xml:space="preserve">其他商贸事务支出</t>
  </si>
  <si>
    <t xml:space="preserve">知识产权事务</t>
  </si>
  <si>
    <t xml:space="preserve">专利审批</t>
  </si>
  <si>
    <t xml:space="preserve">知识产权战略和规划</t>
  </si>
  <si>
    <t xml:space="preserve">国际合作与交流</t>
  </si>
  <si>
    <t xml:space="preserve">知识产权宏观管理</t>
  </si>
  <si>
    <t xml:space="preserve">商标管理</t>
  </si>
  <si>
    <t xml:space="preserve">原产地地理标志管理</t>
  </si>
  <si>
    <t xml:space="preserve">其他知识产权事务支出</t>
  </si>
  <si>
    <t xml:space="preserve">民族事务</t>
  </si>
  <si>
    <t xml:space="preserve">民族工作专项</t>
  </si>
  <si>
    <t xml:space="preserve">其他民族事务支出</t>
  </si>
  <si>
    <t xml:space="preserve">港澳台事务</t>
  </si>
  <si>
    <t xml:space="preserve">港澳事务</t>
  </si>
  <si>
    <t xml:space="preserve">台湾事务</t>
  </si>
  <si>
    <t xml:space="preserve">其他港澳台事务支出</t>
  </si>
  <si>
    <t xml:space="preserve">档案事务</t>
  </si>
  <si>
    <t xml:space="preserve">档案馆</t>
  </si>
  <si>
    <t xml:space="preserve">其他档案事务支出</t>
  </si>
  <si>
    <t xml:space="preserve">民主党派及工商联事务</t>
  </si>
  <si>
    <t xml:space="preserve">其他民主党派及工商联事务支出</t>
  </si>
  <si>
    <t xml:space="preserve">群众团体事务</t>
  </si>
  <si>
    <t xml:space="preserve">工会事务</t>
  </si>
  <si>
    <t xml:space="preserve">其他群众团体事务支出</t>
  </si>
  <si>
    <t xml:space="preserve">党委办公厅（室）及相关机构事务</t>
  </si>
  <si>
    <t xml:space="preserve">专项业务</t>
  </si>
  <si>
    <t xml:space="preserve">其他党委办公厅（室）及相关机构事务支出</t>
  </si>
  <si>
    <t xml:space="preserve">组织事务</t>
  </si>
  <si>
    <t xml:space="preserve">公务员事务</t>
  </si>
  <si>
    <t xml:space="preserve">其他组织事务支出</t>
  </si>
  <si>
    <t xml:space="preserve">宣传事务</t>
  </si>
  <si>
    <t xml:space="preserve">宣传管理</t>
  </si>
  <si>
    <t xml:space="preserve">其他宣传事务支出</t>
  </si>
  <si>
    <t xml:space="preserve">统战事务</t>
  </si>
  <si>
    <t xml:space="preserve">宗教事务</t>
  </si>
  <si>
    <t xml:space="preserve">华侨事务</t>
  </si>
  <si>
    <t xml:space="preserve">其他统战事务支出</t>
  </si>
  <si>
    <t xml:space="preserve">对外联络事务</t>
  </si>
  <si>
    <t xml:space="preserve">其他对外联络事务支出</t>
  </si>
  <si>
    <t xml:space="preserve">其他共产党事务支出</t>
  </si>
  <si>
    <t xml:space="preserve">网信事务</t>
  </si>
  <si>
    <t xml:space="preserve">信息安全事务</t>
  </si>
  <si>
    <t xml:space="preserve">其他网信事务支出</t>
  </si>
  <si>
    <t xml:space="preserve">市场监督管理事务</t>
  </si>
  <si>
    <t xml:space="preserve">市场主体管理</t>
  </si>
  <si>
    <t xml:space="preserve">市场秩序执法</t>
  </si>
  <si>
    <t xml:space="preserve">质量基础</t>
  </si>
  <si>
    <t xml:space="preserve">药品事务</t>
  </si>
  <si>
    <t xml:space="preserve">医疗器械事务</t>
  </si>
  <si>
    <t xml:space="preserve">化妆品事务</t>
  </si>
  <si>
    <t xml:space="preserve">质量安全监管</t>
  </si>
  <si>
    <t xml:space="preserve">食品安全监管</t>
  </si>
  <si>
    <t xml:space="preserve">其他市场监督管理事务</t>
  </si>
  <si>
    <t xml:space="preserve">社会工作事务</t>
  </si>
  <si>
    <t xml:space="preserve">其他社会工作事务支出</t>
  </si>
  <si>
    <t xml:space="preserve">信访事务</t>
  </si>
  <si>
    <t xml:space="preserve">信访业务</t>
  </si>
  <si>
    <t xml:space="preserve">其他信访事务支出</t>
  </si>
  <si>
    <t xml:space="preserve">其他一般公共服务支出</t>
  </si>
  <si>
    <t xml:space="preserve">国家赔偿费用支出</t>
  </si>
  <si>
    <t xml:space="preserve">外交支出</t>
  </si>
  <si>
    <t xml:space="preserve">外交管理事务</t>
  </si>
  <si>
    <t xml:space="preserve">其他外交管理事务支出</t>
  </si>
  <si>
    <t xml:space="preserve">驻外机构</t>
  </si>
  <si>
    <t xml:space="preserve">驻外使领馆（团、处）</t>
  </si>
  <si>
    <t xml:space="preserve">其他驻外机构支出</t>
  </si>
  <si>
    <t xml:space="preserve">对外援助</t>
  </si>
  <si>
    <t xml:space="preserve">援外优惠贷款贴息</t>
  </si>
  <si>
    <t xml:space="preserve">国际组织</t>
  </si>
  <si>
    <t xml:space="preserve">国际组织会费</t>
  </si>
  <si>
    <t xml:space="preserve">国际组织捐赠</t>
  </si>
  <si>
    <t xml:space="preserve">维和摊款</t>
  </si>
  <si>
    <t xml:space="preserve">国际组织股金及基金</t>
  </si>
  <si>
    <t xml:space="preserve">其他国际组织支出</t>
  </si>
  <si>
    <t xml:space="preserve">对外合作与交流</t>
  </si>
  <si>
    <t xml:space="preserve">在华国际会议</t>
  </si>
  <si>
    <t xml:space="preserve">国际交流活动</t>
  </si>
  <si>
    <t xml:space="preserve">对外合作活动</t>
  </si>
  <si>
    <t xml:space="preserve">其他对外合作与交流支出</t>
  </si>
  <si>
    <t xml:space="preserve">对外宣传</t>
  </si>
  <si>
    <t xml:space="preserve">边界勘界联检</t>
  </si>
  <si>
    <t xml:space="preserve">边界勘界</t>
  </si>
  <si>
    <t xml:space="preserve">边界联检</t>
  </si>
  <si>
    <t xml:space="preserve">边界界桩维护</t>
  </si>
  <si>
    <t xml:space="preserve">其他支出</t>
  </si>
  <si>
    <t xml:space="preserve">国际发展合作</t>
  </si>
  <si>
    <t xml:space="preserve">其他国际发展合作支出</t>
  </si>
  <si>
    <t xml:space="preserve">其他外交支出</t>
  </si>
  <si>
    <t xml:space="preserve">国防支出</t>
  </si>
  <si>
    <t xml:space="preserve">军费</t>
  </si>
  <si>
    <t xml:space="preserve">现役部队</t>
  </si>
  <si>
    <t xml:space="preserve">预备役部队</t>
  </si>
  <si>
    <t xml:space="preserve">其他军费支出</t>
  </si>
  <si>
    <t xml:space="preserve">国防科研事业</t>
  </si>
  <si>
    <t xml:space="preserve">专项工程</t>
  </si>
  <si>
    <t xml:space="preserve">国防动员</t>
  </si>
  <si>
    <t xml:space="preserve">兵役征集</t>
  </si>
  <si>
    <t xml:space="preserve">经济动员</t>
  </si>
  <si>
    <t xml:space="preserve">人民防空</t>
  </si>
  <si>
    <t xml:space="preserve">交通战备</t>
  </si>
  <si>
    <t xml:space="preserve">民兵</t>
  </si>
  <si>
    <t xml:space="preserve">边海防</t>
  </si>
  <si>
    <t xml:space="preserve">其他国防动员支出</t>
  </si>
  <si>
    <t xml:space="preserve">其他国防支出</t>
  </si>
  <si>
    <t xml:space="preserve">公共安全支出</t>
  </si>
  <si>
    <t xml:space="preserve">武装警察部队</t>
  </si>
  <si>
    <t xml:space="preserve">其他武装警察部队支出</t>
  </si>
  <si>
    <t xml:space="preserve">公安</t>
  </si>
  <si>
    <t xml:space="preserve">执法办案</t>
  </si>
  <si>
    <t xml:space="preserve">特别业务</t>
  </si>
  <si>
    <t xml:space="preserve">特勤业务</t>
  </si>
  <si>
    <t xml:space="preserve">移民事务</t>
  </si>
  <si>
    <t xml:space="preserve">其他公安支出</t>
  </si>
  <si>
    <t xml:space="preserve">国家安全</t>
  </si>
  <si>
    <t xml:space="preserve">安全业务</t>
  </si>
  <si>
    <t xml:space="preserve">其他国家安全支出</t>
  </si>
  <si>
    <t xml:space="preserve">检察</t>
  </si>
  <si>
    <t xml:space="preserve">“两房”建设</t>
  </si>
  <si>
    <t xml:space="preserve">检察监督</t>
  </si>
  <si>
    <t xml:space="preserve">其他检察支出</t>
  </si>
  <si>
    <t xml:space="preserve">法院</t>
  </si>
  <si>
    <t xml:space="preserve">案件审判</t>
  </si>
  <si>
    <t xml:space="preserve">案件执行</t>
  </si>
  <si>
    <t xml:space="preserve">“两庭”建设</t>
  </si>
  <si>
    <t xml:space="preserve">其他法院支出</t>
  </si>
  <si>
    <t xml:space="preserve">司法</t>
  </si>
  <si>
    <t xml:space="preserve">基层司法业务</t>
  </si>
  <si>
    <t xml:space="preserve">普法宣传</t>
  </si>
  <si>
    <t xml:space="preserve">律师管理</t>
  </si>
  <si>
    <t xml:space="preserve">公共法律服务</t>
  </si>
  <si>
    <t xml:space="preserve">国家统一法律职业资格考试</t>
  </si>
  <si>
    <t xml:space="preserve">社区矫正</t>
  </si>
  <si>
    <t xml:space="preserve">法治建设</t>
  </si>
  <si>
    <t xml:space="preserve">其他司法支出</t>
  </si>
  <si>
    <t xml:space="preserve">监狱</t>
  </si>
  <si>
    <t xml:space="preserve">罪犯生活及医疗卫生</t>
  </si>
  <si>
    <t xml:space="preserve">监狱业务及罪犯改造</t>
  </si>
  <si>
    <t xml:space="preserve">狱政设施建设</t>
  </si>
  <si>
    <t xml:space="preserve">其他监狱支出</t>
  </si>
  <si>
    <t xml:space="preserve">强制隔离戒毒</t>
  </si>
  <si>
    <t xml:space="preserve">强制隔离戒毒人员生活</t>
  </si>
  <si>
    <t xml:space="preserve">强制隔离戒毒人员教育</t>
  </si>
  <si>
    <t xml:space="preserve">所政设施建设</t>
  </si>
  <si>
    <t xml:space="preserve">其他强制隔离戒毒支出</t>
  </si>
  <si>
    <t xml:space="preserve">国家保密</t>
  </si>
  <si>
    <t xml:space="preserve">保密技术</t>
  </si>
  <si>
    <t xml:space="preserve">保密管理</t>
  </si>
  <si>
    <t xml:space="preserve">其他国家保密支出</t>
  </si>
  <si>
    <t xml:space="preserve">缉私警察</t>
  </si>
  <si>
    <t xml:space="preserve">缉私业务</t>
  </si>
  <si>
    <t xml:space="preserve">其他缉私警察支出</t>
  </si>
  <si>
    <t xml:space="preserve">其他公共安全支出</t>
  </si>
  <si>
    <t xml:space="preserve">国家司法救助支出</t>
  </si>
  <si>
    <t xml:space="preserve">教育支出</t>
  </si>
  <si>
    <t xml:space="preserve">教育管理事务</t>
  </si>
  <si>
    <t xml:space="preserve">其他教育管理事务支出</t>
  </si>
  <si>
    <t xml:space="preserve">普通教育</t>
  </si>
  <si>
    <t xml:space="preserve">学前教育</t>
  </si>
  <si>
    <t xml:space="preserve">小学教育</t>
  </si>
  <si>
    <t xml:space="preserve">初中教育</t>
  </si>
  <si>
    <t xml:space="preserve">高中教育</t>
  </si>
  <si>
    <t xml:space="preserve">高等教育</t>
  </si>
  <si>
    <t xml:space="preserve">其他普通教育支出</t>
  </si>
  <si>
    <t xml:space="preserve">职业教育</t>
  </si>
  <si>
    <t xml:space="preserve">初等职业教育</t>
  </si>
  <si>
    <t xml:space="preserve">中等职业教育</t>
  </si>
  <si>
    <t xml:space="preserve">技校教育</t>
  </si>
  <si>
    <t xml:space="preserve">高等职业教育</t>
  </si>
  <si>
    <t xml:space="preserve">其他职业教育支出</t>
  </si>
  <si>
    <t xml:space="preserve">成人教育</t>
  </si>
  <si>
    <t xml:space="preserve">成人初等教育</t>
  </si>
  <si>
    <t xml:space="preserve">成人中等教育</t>
  </si>
  <si>
    <t xml:space="preserve">成人高等教育</t>
  </si>
  <si>
    <t xml:space="preserve">成人广播电视教育</t>
  </si>
  <si>
    <t xml:space="preserve">其他成人教育支出</t>
  </si>
  <si>
    <t xml:space="preserve">广播电视教育</t>
  </si>
  <si>
    <t xml:space="preserve">广播电视学校</t>
  </si>
  <si>
    <t xml:space="preserve">教育电视台</t>
  </si>
  <si>
    <t xml:space="preserve">其他广播电视教育支出</t>
  </si>
  <si>
    <t xml:space="preserve">留学教育</t>
  </si>
  <si>
    <t xml:space="preserve">出国留学教育</t>
  </si>
  <si>
    <t xml:space="preserve">来华留学教育</t>
  </si>
  <si>
    <t xml:space="preserve">其他留学教育支出</t>
  </si>
  <si>
    <t xml:space="preserve">特殊教育</t>
  </si>
  <si>
    <t xml:space="preserve">特殊学校教育</t>
  </si>
  <si>
    <t xml:space="preserve">工读学校教育</t>
  </si>
  <si>
    <t xml:space="preserve">其他特殊教育支出</t>
  </si>
  <si>
    <t xml:space="preserve">进修及培训</t>
  </si>
  <si>
    <t xml:space="preserve">教师进修</t>
  </si>
  <si>
    <t xml:space="preserve">干部教育</t>
  </si>
  <si>
    <t xml:space="preserve">培训支出</t>
  </si>
  <si>
    <t xml:space="preserve">退役士兵能力提升</t>
  </si>
  <si>
    <t xml:space="preserve">其他进修及培训</t>
  </si>
  <si>
    <t xml:space="preserve">教育费附加安排的支出</t>
  </si>
  <si>
    <t xml:space="preserve">农村中小学校舍建设</t>
  </si>
  <si>
    <t xml:space="preserve">农村中小学教学设施</t>
  </si>
  <si>
    <t xml:space="preserve">城市中小学校舍建设</t>
  </si>
  <si>
    <t xml:space="preserve">城市中小学教学设施</t>
  </si>
  <si>
    <t xml:space="preserve">中等职业学校教学设施</t>
  </si>
  <si>
    <t xml:space="preserve">其他教育费附加安排的支出</t>
  </si>
  <si>
    <t xml:space="preserve">其他教育支出</t>
  </si>
  <si>
    <t xml:space="preserve">科学技术支出</t>
  </si>
  <si>
    <t xml:space="preserve">科学技术管理事务</t>
  </si>
  <si>
    <t xml:space="preserve">其他科学技术管理事务支出</t>
  </si>
  <si>
    <t xml:space="preserve">基础研究</t>
  </si>
  <si>
    <t xml:space="preserve">机构运行</t>
  </si>
  <si>
    <t xml:space="preserve">自然科学基金</t>
  </si>
  <si>
    <t xml:space="preserve">实验室及相关设施</t>
  </si>
  <si>
    <t xml:space="preserve">重大科学工程</t>
  </si>
  <si>
    <t xml:space="preserve">专项基础科研</t>
  </si>
  <si>
    <t xml:space="preserve">专项技术基础</t>
  </si>
  <si>
    <t xml:space="preserve">科技人才队伍建设</t>
  </si>
  <si>
    <t xml:space="preserve">其他基础研究支出</t>
  </si>
  <si>
    <t xml:space="preserve">应用研究</t>
  </si>
  <si>
    <t xml:space="preserve">社会公益研究</t>
  </si>
  <si>
    <t xml:space="preserve">高技术研究</t>
  </si>
  <si>
    <t xml:space="preserve">专项科研试制</t>
  </si>
  <si>
    <t xml:space="preserve">其他应用研究支出</t>
  </si>
  <si>
    <t xml:space="preserve">技术研究与开发</t>
  </si>
  <si>
    <t xml:space="preserve">科技成果转化与扩散</t>
  </si>
  <si>
    <t xml:space="preserve">共性技术研究与开发</t>
  </si>
  <si>
    <t xml:space="preserve">其他技术研究与开发支出</t>
  </si>
  <si>
    <t xml:space="preserve">科技条件与服务</t>
  </si>
  <si>
    <t xml:space="preserve">技术创新服务体系</t>
  </si>
  <si>
    <t xml:space="preserve">科技条件专项</t>
  </si>
  <si>
    <t xml:space="preserve">其他科技条件与服务支出</t>
  </si>
  <si>
    <t xml:space="preserve">社会科学</t>
  </si>
  <si>
    <t xml:space="preserve">社会科学研究机构</t>
  </si>
  <si>
    <t xml:space="preserve">社会科学研究</t>
  </si>
  <si>
    <t xml:space="preserve">社科基金支出</t>
  </si>
  <si>
    <t xml:space="preserve">其他社会科学支出</t>
  </si>
  <si>
    <t xml:space="preserve">科学技术普及</t>
  </si>
  <si>
    <t xml:space="preserve">科普活动</t>
  </si>
  <si>
    <t xml:space="preserve">青少年科技活动</t>
  </si>
  <si>
    <t xml:space="preserve">学术交流活动</t>
  </si>
  <si>
    <t xml:space="preserve">科技馆站</t>
  </si>
  <si>
    <t xml:space="preserve">其他科学技术普及支出</t>
  </si>
  <si>
    <t xml:space="preserve">科技交流与合作</t>
  </si>
  <si>
    <t xml:space="preserve">国际交流与合作</t>
  </si>
  <si>
    <t xml:space="preserve">重大科技合作项目</t>
  </si>
  <si>
    <t xml:space="preserve">其他科技交流与合作支出</t>
  </si>
  <si>
    <t xml:space="preserve">科技重大项目</t>
  </si>
  <si>
    <t xml:space="preserve">科技重大专项</t>
  </si>
  <si>
    <t xml:space="preserve">重点研发计划</t>
  </si>
  <si>
    <t xml:space="preserve">其他科技重大项目</t>
  </si>
  <si>
    <t xml:space="preserve">核电站乏燃料处理处置基金支出</t>
  </si>
  <si>
    <t xml:space="preserve">乏燃料运输</t>
  </si>
  <si>
    <t xml:space="preserve">乏燃料离堆贮存</t>
  </si>
  <si>
    <t xml:space="preserve">乏燃料后处理</t>
  </si>
  <si>
    <t xml:space="preserve">高放废物的处理处置</t>
  </si>
  <si>
    <t xml:space="preserve">乏燃料后处理厂的建设、运行、改造和退役</t>
  </si>
  <si>
    <t xml:space="preserve">其他乏燃料处理处置基金支出</t>
  </si>
  <si>
    <t xml:space="preserve">其他科学技术支出</t>
  </si>
  <si>
    <t xml:space="preserve">科技奖励</t>
  </si>
  <si>
    <t xml:space="preserve">核应急</t>
  </si>
  <si>
    <t xml:space="preserve">转制科研机构</t>
  </si>
  <si>
    <t xml:space="preserve">文化旅游体育与传媒支出</t>
  </si>
  <si>
    <t xml:space="preserve">文化和旅游</t>
  </si>
  <si>
    <t xml:space="preserve">图书馆</t>
  </si>
  <si>
    <t xml:space="preserve">文化展示及纪念机构</t>
  </si>
  <si>
    <t xml:space="preserve">艺术表演场所</t>
  </si>
  <si>
    <t xml:space="preserve">艺术表演团体</t>
  </si>
  <si>
    <t xml:space="preserve">文化活动</t>
  </si>
  <si>
    <t xml:space="preserve">群众文化</t>
  </si>
  <si>
    <t xml:space="preserve">文化和旅游交流与合作</t>
  </si>
  <si>
    <t xml:space="preserve">文化创作与保护</t>
  </si>
  <si>
    <t xml:space="preserve">文化和旅游市场管理</t>
  </si>
  <si>
    <t xml:space="preserve">旅游宣传</t>
  </si>
  <si>
    <t xml:space="preserve">文化和旅游管理事务</t>
  </si>
  <si>
    <t xml:space="preserve">其他文化和旅游支出</t>
  </si>
  <si>
    <t xml:space="preserve">文物</t>
  </si>
  <si>
    <t xml:space="preserve">文物保护</t>
  </si>
  <si>
    <t xml:space="preserve">博物馆</t>
  </si>
  <si>
    <t xml:space="preserve">历史名城与古迹</t>
  </si>
  <si>
    <t xml:space="preserve">其他文物支出</t>
  </si>
  <si>
    <t xml:space="preserve">体育</t>
  </si>
  <si>
    <t xml:space="preserve">运动项目管理</t>
  </si>
  <si>
    <t xml:space="preserve">体育竞赛</t>
  </si>
  <si>
    <t xml:space="preserve">体育训练</t>
  </si>
  <si>
    <t xml:space="preserve">体育场馆</t>
  </si>
  <si>
    <t xml:space="preserve">群众体育</t>
  </si>
  <si>
    <t xml:space="preserve">体育交流与合作</t>
  </si>
  <si>
    <t xml:space="preserve">其他体育支出</t>
  </si>
  <si>
    <t xml:space="preserve">新闻出版电影</t>
  </si>
  <si>
    <t xml:space="preserve">新闻通讯</t>
  </si>
  <si>
    <t xml:space="preserve">出版发行</t>
  </si>
  <si>
    <t xml:space="preserve">版权管理</t>
  </si>
  <si>
    <t xml:space="preserve">电影</t>
  </si>
  <si>
    <t xml:space="preserve">其他新闻出版电影支出</t>
  </si>
  <si>
    <t xml:space="preserve">国家电影事业发展专项资金安排的支出</t>
  </si>
  <si>
    <t xml:space="preserve">资助国产影片放映</t>
  </si>
  <si>
    <t xml:space="preserve">资助影院建设</t>
  </si>
  <si>
    <t xml:space="preserve">资助少数民族语电影译制</t>
  </si>
  <si>
    <t xml:space="preserve">购买农村电影公益性放映版权服务</t>
  </si>
  <si>
    <t xml:space="preserve">其他国家电影事业发展专项资金支出</t>
  </si>
  <si>
    <t xml:space="preserve">广播电视</t>
  </si>
  <si>
    <t xml:space="preserve">监测监管</t>
  </si>
  <si>
    <t xml:space="preserve">传输发射</t>
  </si>
  <si>
    <t xml:space="preserve">广播电视事务</t>
  </si>
  <si>
    <t xml:space="preserve">其他广播电视支出</t>
  </si>
  <si>
    <t xml:space="preserve">旅游发展基金支出</t>
  </si>
  <si>
    <t xml:space="preserve">宣传促销</t>
  </si>
  <si>
    <t xml:space="preserve">行业规划</t>
  </si>
  <si>
    <t xml:space="preserve">旅游事业补助</t>
  </si>
  <si>
    <t xml:space="preserve">地方旅游开发项目补助</t>
  </si>
  <si>
    <t xml:space="preserve">其他旅游发展基金支出</t>
  </si>
  <si>
    <t xml:space="preserve">国家电影事业发展专项资金对应专项债务收入安排的支出</t>
  </si>
  <si>
    <t xml:space="preserve">资助城市影院</t>
  </si>
  <si>
    <t xml:space="preserve">其他国家电影事业发展专项资金对应专项债务收入支出</t>
  </si>
  <si>
    <t xml:space="preserve">其他文化旅游体育与传媒支出</t>
  </si>
  <si>
    <t xml:space="preserve">宣传文化发展专项支出</t>
  </si>
  <si>
    <t xml:space="preserve">文化产业发展专项支出</t>
  </si>
  <si>
    <t xml:space="preserve">社会保障和就业支出</t>
  </si>
  <si>
    <t xml:space="preserve">人力资源和社会保障管理事务</t>
  </si>
  <si>
    <t xml:space="preserve">综合业务管理</t>
  </si>
  <si>
    <t xml:space="preserve">劳动保障监察</t>
  </si>
  <si>
    <t xml:space="preserve">就业管理事务</t>
  </si>
  <si>
    <t xml:space="preserve">社会保险业务管理事务</t>
  </si>
  <si>
    <t xml:space="preserve">社会保险经办机构</t>
  </si>
  <si>
    <t xml:space="preserve">劳动关系和维权</t>
  </si>
  <si>
    <t xml:space="preserve">公共就业服务和职业技能鉴定机构</t>
  </si>
  <si>
    <t xml:space="preserve">劳动人事争议调解仲裁</t>
  </si>
  <si>
    <t xml:space="preserve">政府特殊津贴</t>
  </si>
  <si>
    <t xml:space="preserve">资助留学回国人员</t>
  </si>
  <si>
    <t xml:space="preserve">博士后日常经费</t>
  </si>
  <si>
    <t xml:space="preserve">引进人才费用</t>
  </si>
  <si>
    <t xml:space="preserve">其他人力资源和社会保障管理事务支出</t>
  </si>
  <si>
    <t xml:space="preserve">民政管理事务</t>
  </si>
  <si>
    <t xml:space="preserve">社会组织管理</t>
  </si>
  <si>
    <t xml:space="preserve">行政区划和地名管理</t>
  </si>
  <si>
    <t xml:space="preserve">基层政权建设和社区治理</t>
  </si>
  <si>
    <t xml:space="preserve">其他民政管理事务支出</t>
  </si>
  <si>
    <t xml:space="preserve">补充全国社会保障基金</t>
  </si>
  <si>
    <t xml:space="preserve">用一般公共预算补充基金</t>
  </si>
  <si>
    <t xml:space="preserve">国有资本经营预算补充社保基金支出</t>
  </si>
  <si>
    <t xml:space="preserve">用其他财政资金补充基金</t>
  </si>
  <si>
    <t xml:space="preserve">行政事业单位养老支出</t>
  </si>
  <si>
    <t xml:space="preserve">行政单位离退休</t>
  </si>
  <si>
    <t xml:space="preserve">事业单位离退休</t>
  </si>
  <si>
    <t xml:space="preserve">离退休人员管理机构</t>
  </si>
  <si>
    <t xml:space="preserve">机关事业单位基本养老保险缴费支出</t>
  </si>
  <si>
    <t xml:space="preserve">机关事业单位职业年金缴费支出</t>
  </si>
  <si>
    <t xml:space="preserve">对机关事业单位基本养老保险基金的补助</t>
  </si>
  <si>
    <t xml:space="preserve">对机关事业单位职业年金的补助</t>
  </si>
  <si>
    <t xml:space="preserve">其他行政事业单位养老支出</t>
  </si>
  <si>
    <t xml:space="preserve">企业改革补助</t>
  </si>
  <si>
    <t xml:space="preserve">企业关闭破产补助</t>
  </si>
  <si>
    <t xml:space="preserve">厂办大集体改革补助</t>
  </si>
  <si>
    <t xml:space="preserve">其他企业改革发展补助</t>
  </si>
  <si>
    <t xml:space="preserve">就业补助</t>
  </si>
  <si>
    <t xml:space="preserve">就业创业服务补贴</t>
  </si>
  <si>
    <t xml:space="preserve">职业培训补贴</t>
  </si>
  <si>
    <t xml:space="preserve">社会保险补贴</t>
  </si>
  <si>
    <t xml:space="preserve">公益性岗位补贴</t>
  </si>
  <si>
    <t xml:space="preserve">职业技能鉴定补贴</t>
  </si>
  <si>
    <t xml:space="preserve">就业见习补贴</t>
  </si>
  <si>
    <t xml:space="preserve">高技能人才培养补助</t>
  </si>
  <si>
    <t xml:space="preserve">促进创业补贴</t>
  </si>
  <si>
    <t xml:space="preserve">其他就业补助支出</t>
  </si>
  <si>
    <t xml:space="preserve">抚恤</t>
  </si>
  <si>
    <t xml:space="preserve">死亡抚恤</t>
  </si>
  <si>
    <t xml:space="preserve">伤残抚恤</t>
  </si>
  <si>
    <t xml:space="preserve">在乡复员、退伍军人生活补助</t>
  </si>
  <si>
    <t xml:space="preserve">义务兵优待</t>
  </si>
  <si>
    <t xml:space="preserve">农村籍退役士兵老年生活补助</t>
  </si>
  <si>
    <t xml:space="preserve">光荣院</t>
  </si>
  <si>
    <t xml:space="preserve">褒扬纪念</t>
  </si>
  <si>
    <t xml:space="preserve">其他优抚支出</t>
  </si>
  <si>
    <t xml:space="preserve">退役安置</t>
  </si>
  <si>
    <t xml:space="preserve">退役士兵安置</t>
  </si>
  <si>
    <t xml:space="preserve">军队移交政府的离退休人员安置</t>
  </si>
  <si>
    <t xml:space="preserve">军队移交政府离退休干部管理机构</t>
  </si>
  <si>
    <t xml:space="preserve">退役士兵管理教育</t>
  </si>
  <si>
    <t xml:space="preserve">军队转业干部安置</t>
  </si>
  <si>
    <t xml:space="preserve">其他退役安置支出</t>
  </si>
  <si>
    <t xml:space="preserve">社会福利</t>
  </si>
  <si>
    <t xml:space="preserve">儿童福利</t>
  </si>
  <si>
    <t xml:space="preserve">老年福利</t>
  </si>
  <si>
    <t xml:space="preserve">康复辅具</t>
  </si>
  <si>
    <t xml:space="preserve">殡葬</t>
  </si>
  <si>
    <t xml:space="preserve">社会福利事业单位</t>
  </si>
  <si>
    <t xml:space="preserve">养老服务</t>
  </si>
  <si>
    <t xml:space="preserve">其他社会福利支出</t>
  </si>
  <si>
    <t xml:space="preserve">残疾人事业</t>
  </si>
  <si>
    <t xml:space="preserve">残疾人康复</t>
  </si>
  <si>
    <t xml:space="preserve">残疾人就业</t>
  </si>
  <si>
    <t xml:space="preserve">残疾人体育</t>
  </si>
  <si>
    <t xml:space="preserve">残疾人生活和护理补贴</t>
  </si>
  <si>
    <t xml:space="preserve">其他残疾人事业支出</t>
  </si>
  <si>
    <t xml:space="preserve">红十字事业</t>
  </si>
  <si>
    <t xml:space="preserve">其他红十字事业支出</t>
  </si>
  <si>
    <t xml:space="preserve">最低生活保障</t>
  </si>
  <si>
    <t xml:space="preserve">城市最低生活保障金支出</t>
  </si>
  <si>
    <t xml:space="preserve">农村最低生活保障金支出</t>
  </si>
  <si>
    <t xml:space="preserve">临时救助</t>
  </si>
  <si>
    <t xml:space="preserve">临时救助支出</t>
  </si>
  <si>
    <t xml:space="preserve">流浪乞讨人员救助支出</t>
  </si>
  <si>
    <t xml:space="preserve">特困人员救助供养</t>
  </si>
  <si>
    <t xml:space="preserve">城市特困人员救助供养支出</t>
  </si>
  <si>
    <t xml:space="preserve">农村特困人员救助供养支出</t>
  </si>
  <si>
    <t xml:space="preserve">补充道路交通事故社会救助基金</t>
  </si>
  <si>
    <t xml:space="preserve">对道路交通事故社会救助基金的补助</t>
  </si>
  <si>
    <t xml:space="preserve">交强险罚款收入补助基金支出</t>
  </si>
  <si>
    <t xml:space="preserve">其他生活救助</t>
  </si>
  <si>
    <t xml:space="preserve">其他城市生活救助</t>
  </si>
  <si>
    <t xml:space="preserve">其他农村生活救助</t>
  </si>
  <si>
    <t xml:space="preserve">财政对基本养老保险基金的补助</t>
  </si>
  <si>
    <t xml:space="preserve">财政对企业职工基本养老保险基金的补助</t>
  </si>
  <si>
    <t xml:space="preserve">财政对城乡居民基本养老保险基金的补助</t>
  </si>
  <si>
    <t xml:space="preserve">财政对其他基本养老保险基金的补助</t>
  </si>
  <si>
    <t xml:space="preserve">财政对其他社会保险基金的补助</t>
  </si>
  <si>
    <t xml:space="preserve">财政对失业保险基金的补助</t>
  </si>
  <si>
    <t xml:space="preserve">财政对工伤保险基金的补助</t>
  </si>
  <si>
    <t xml:space="preserve">其他财政对社会保险基金的补助</t>
  </si>
  <si>
    <t xml:space="preserve">退役军人管理事务</t>
  </si>
  <si>
    <t xml:space="preserve">拥军优属</t>
  </si>
  <si>
    <t xml:space="preserve">军供保障</t>
  </si>
  <si>
    <t xml:space="preserve">其他退役军人事务管理支出</t>
  </si>
  <si>
    <t xml:space="preserve">财政代缴社会保险费支出</t>
  </si>
  <si>
    <t xml:space="preserve">财政代缴城乡居民基本养老保险费支出</t>
  </si>
  <si>
    <t xml:space="preserve">财政代缴其他社会保险费支出</t>
  </si>
  <si>
    <t xml:space="preserve">其他社会保障和就业支出</t>
  </si>
  <si>
    <t xml:space="preserve">社会保险基金支出</t>
  </si>
  <si>
    <t xml:space="preserve">企业职工基本养老保险基金支出</t>
  </si>
  <si>
    <t xml:space="preserve">基本养老金支出</t>
  </si>
  <si>
    <t xml:space="preserve">医疗补助金支出</t>
  </si>
  <si>
    <t xml:space="preserve">丧葬补助金和抚恤金支出</t>
  </si>
  <si>
    <t xml:space="preserve">病残津贴支出</t>
  </si>
  <si>
    <t xml:space="preserve">其他企业职工基本养老保险基金支出</t>
  </si>
  <si>
    <t xml:space="preserve">失业保险基金支出</t>
  </si>
  <si>
    <t xml:space="preserve">失业保险金支出</t>
  </si>
  <si>
    <t xml:space="preserve">基本医疗保险费支出</t>
  </si>
  <si>
    <t xml:space="preserve">职业培训和职业介绍补贴支出</t>
  </si>
  <si>
    <t xml:space="preserve">技能提升补贴支出</t>
  </si>
  <si>
    <t xml:space="preserve">稳定岗位补贴支出</t>
  </si>
  <si>
    <t xml:space="preserve">其他费用支出</t>
  </si>
  <si>
    <t xml:space="preserve">其他失业保险基金支出</t>
  </si>
  <si>
    <t xml:space="preserve">职工基本医疗保险基金支出</t>
  </si>
  <si>
    <t xml:space="preserve">职工基本医疗保险统筹基金支出</t>
  </si>
  <si>
    <t xml:space="preserve">职工基本医疗保险个人账户基金支出</t>
  </si>
  <si>
    <t xml:space="preserve">其他职工基本医疗保险基金支出</t>
  </si>
  <si>
    <t xml:space="preserve">工伤保险基金支出</t>
  </si>
  <si>
    <t xml:space="preserve">工伤保险待遇支出</t>
  </si>
  <si>
    <t xml:space="preserve">劳动能力鉴定支出</t>
  </si>
  <si>
    <t xml:space="preserve">工伤预防费用支出</t>
  </si>
  <si>
    <t xml:space="preserve">职业伤害保障支出</t>
  </si>
  <si>
    <t xml:space="preserve">其他工伤保险基金支出</t>
  </si>
  <si>
    <t xml:space="preserve">城乡居民基本养老保险基金支出</t>
  </si>
  <si>
    <t xml:space="preserve">基础养老金支出</t>
  </si>
  <si>
    <t xml:space="preserve">个人账户养老金支出</t>
  </si>
  <si>
    <t xml:space="preserve">丧葬补助金支出</t>
  </si>
  <si>
    <t xml:space="preserve">其他城乡居民基本养老保险基金支出</t>
  </si>
  <si>
    <t xml:space="preserve">机关事业单位基本养老保险基金支出</t>
  </si>
  <si>
    <t xml:space="preserve">其他机关事业单位基本养老保险基金支出</t>
  </si>
  <si>
    <t xml:space="preserve">城乡居民基本医疗保险基金支出</t>
  </si>
  <si>
    <t xml:space="preserve">城乡居民基本医疗保险基金医疗待遇支出</t>
  </si>
  <si>
    <t xml:space="preserve">城乡居民大病保险支出</t>
  </si>
  <si>
    <t xml:space="preserve">其他城乡居民基本医疗保险基金支出</t>
  </si>
  <si>
    <t xml:space="preserve">社会保险费划转</t>
  </si>
  <si>
    <t xml:space="preserve">社会保险费利息划转</t>
  </si>
  <si>
    <t xml:space="preserve">其他社会保险基金支出</t>
  </si>
  <si>
    <t xml:space="preserve">卫生健康支出</t>
  </si>
  <si>
    <t xml:space="preserve">卫生健康管理事务</t>
  </si>
  <si>
    <t xml:space="preserve">其他卫生健康管理事务支出</t>
  </si>
  <si>
    <t xml:space="preserve">公立医院</t>
  </si>
  <si>
    <t xml:space="preserve">综合医院</t>
  </si>
  <si>
    <t xml:space="preserve">中医（民族）医院</t>
  </si>
  <si>
    <t xml:space="preserve">传染病医院</t>
  </si>
  <si>
    <t xml:space="preserve">职业病防治医院</t>
  </si>
  <si>
    <t xml:space="preserve">精神病医院</t>
  </si>
  <si>
    <t xml:space="preserve">妇幼保健医院</t>
  </si>
  <si>
    <t xml:space="preserve">儿童医院</t>
  </si>
  <si>
    <t xml:space="preserve">其他专科医院</t>
  </si>
  <si>
    <t xml:space="preserve">福利医院</t>
  </si>
  <si>
    <t xml:space="preserve">行业医院</t>
  </si>
  <si>
    <t xml:space="preserve">处理医疗欠费</t>
  </si>
  <si>
    <t xml:space="preserve">康复医院</t>
  </si>
  <si>
    <t xml:space="preserve">优抚医院</t>
  </si>
  <si>
    <t xml:space="preserve">其他公立医院支出</t>
  </si>
  <si>
    <t xml:space="preserve">基层医疗卫生机构</t>
  </si>
  <si>
    <t xml:space="preserve">城市社区卫生机构</t>
  </si>
  <si>
    <t xml:space="preserve">乡镇卫生院</t>
  </si>
  <si>
    <t xml:space="preserve">其他基层医疗卫生机构支出</t>
  </si>
  <si>
    <t xml:space="preserve">公共卫生</t>
  </si>
  <si>
    <t xml:space="preserve">疾病预防控制机构</t>
  </si>
  <si>
    <t xml:space="preserve">卫生监督机构</t>
  </si>
  <si>
    <t xml:space="preserve">妇幼保健机构</t>
  </si>
  <si>
    <t xml:space="preserve">精神卫生机构</t>
  </si>
  <si>
    <t xml:space="preserve">应急救治机构</t>
  </si>
  <si>
    <t xml:space="preserve">采供血机构</t>
  </si>
  <si>
    <t xml:space="preserve">其他专业公共卫生机构</t>
  </si>
  <si>
    <t xml:space="preserve">基本公共卫生服务</t>
  </si>
  <si>
    <t xml:space="preserve">重大公共卫生服务</t>
  </si>
  <si>
    <t xml:space="preserve">突发公共卫生事件应急处置</t>
  </si>
  <si>
    <t xml:space="preserve">其他公共卫生支出</t>
  </si>
  <si>
    <t xml:space="preserve">计划生育事务</t>
  </si>
  <si>
    <t xml:space="preserve">计划生育机构</t>
  </si>
  <si>
    <t xml:space="preserve">计划生育服务</t>
  </si>
  <si>
    <t xml:space="preserve">其他计划生育事务支出</t>
  </si>
  <si>
    <t xml:space="preserve">行政事业单位医疗</t>
  </si>
  <si>
    <t xml:space="preserve">行政单位医疗</t>
  </si>
  <si>
    <t xml:space="preserve">事业单位医疗</t>
  </si>
  <si>
    <t xml:space="preserve">公务员医疗补助</t>
  </si>
  <si>
    <t xml:space="preserve">其他行政事业单位医疗支出</t>
  </si>
  <si>
    <t xml:space="preserve">财政对基本医疗保险基金的补助</t>
  </si>
  <si>
    <t xml:space="preserve">财政对职工基本医疗保险基金的补助</t>
  </si>
  <si>
    <t xml:space="preserve">财政对城乡居民基本医疗保险基金的补助</t>
  </si>
  <si>
    <t xml:space="preserve">财政对其他基本医疗保险基金的补助</t>
  </si>
  <si>
    <t xml:space="preserve">医疗救助</t>
  </si>
  <si>
    <t xml:space="preserve">城乡医疗救助</t>
  </si>
  <si>
    <t xml:space="preserve">疾病应急救助</t>
  </si>
  <si>
    <t xml:space="preserve">其他医疗救助支出</t>
  </si>
  <si>
    <t xml:space="preserve">优抚对象医疗</t>
  </si>
  <si>
    <t xml:space="preserve">优抚对象医疗补助</t>
  </si>
  <si>
    <t xml:space="preserve">其他优抚对象医疗支出</t>
  </si>
  <si>
    <t xml:space="preserve">医疗保障管理事务</t>
  </si>
  <si>
    <t xml:space="preserve">医疗保障政策管理</t>
  </si>
  <si>
    <t xml:space="preserve">医疗保障经办事务</t>
  </si>
  <si>
    <t xml:space="preserve">其他医疗保障管理事务支出</t>
  </si>
  <si>
    <t xml:space="preserve">老龄卫生健康事务</t>
  </si>
  <si>
    <t xml:space="preserve">中医药事务</t>
  </si>
  <si>
    <t xml:space="preserve">中医（民族医）药专项</t>
  </si>
  <si>
    <t xml:space="preserve">其他中医药事务支出</t>
  </si>
  <si>
    <t xml:space="preserve">疾病预防控制事务</t>
  </si>
  <si>
    <t xml:space="preserve">其他疾病预防控制事务支出</t>
  </si>
  <si>
    <t xml:space="preserve">其他卫生健康支出</t>
  </si>
  <si>
    <t xml:space="preserve">节能环保支出</t>
  </si>
  <si>
    <t xml:space="preserve">环境保护管理事务</t>
  </si>
  <si>
    <t xml:space="preserve">生态环境保护宣传</t>
  </si>
  <si>
    <t xml:space="preserve">环境保护法规、规划及标准</t>
  </si>
  <si>
    <t xml:space="preserve">生态环境国际合作及履约</t>
  </si>
  <si>
    <t xml:space="preserve">生态环境保护行政许可</t>
  </si>
  <si>
    <t xml:space="preserve">应对气候变化管理事务</t>
  </si>
  <si>
    <t xml:space="preserve">其他环境保护管理事务支出</t>
  </si>
  <si>
    <t xml:space="preserve">环境监测与监察</t>
  </si>
  <si>
    <t xml:space="preserve">建设项目环评审查与监督</t>
  </si>
  <si>
    <t xml:space="preserve">核与辐射安全监督</t>
  </si>
  <si>
    <t xml:space="preserve">其他环境监测与监察支出</t>
  </si>
  <si>
    <t xml:space="preserve">污染防治</t>
  </si>
  <si>
    <t xml:space="preserve">大气</t>
  </si>
  <si>
    <t xml:space="preserve">水体</t>
  </si>
  <si>
    <t xml:space="preserve">噪声</t>
  </si>
  <si>
    <t xml:space="preserve">固体废弃物与化学品</t>
  </si>
  <si>
    <t xml:space="preserve">放射源和放射性废物监管</t>
  </si>
  <si>
    <t xml:space="preserve">辐射</t>
  </si>
  <si>
    <t xml:space="preserve">土壤</t>
  </si>
  <si>
    <t xml:space="preserve">其他污染防治支出</t>
  </si>
  <si>
    <t xml:space="preserve">自然生态保护</t>
  </si>
  <si>
    <t xml:space="preserve">生态保护</t>
  </si>
  <si>
    <t xml:space="preserve">农村环境保护</t>
  </si>
  <si>
    <t xml:space="preserve">生物及物种资源保护</t>
  </si>
  <si>
    <t xml:space="preserve">草原生态修复治理</t>
  </si>
  <si>
    <t xml:space="preserve">自然保护地</t>
  </si>
  <si>
    <t xml:space="preserve">其他自然生态保护支出</t>
  </si>
  <si>
    <t xml:space="preserve">森林保护修复</t>
  </si>
  <si>
    <t xml:space="preserve">森林管护</t>
  </si>
  <si>
    <t xml:space="preserve">社会保险补助</t>
  </si>
  <si>
    <t xml:space="preserve">政策性社会性支出补助</t>
  </si>
  <si>
    <t xml:space="preserve">天然林保护工程建设</t>
  </si>
  <si>
    <t xml:space="preserve">停伐补助</t>
  </si>
  <si>
    <t xml:space="preserve">其他森林保护修复支出</t>
  </si>
  <si>
    <t xml:space="preserve">风沙荒漠治理</t>
  </si>
  <si>
    <t xml:space="preserve">京津风沙源治理工程建设</t>
  </si>
  <si>
    <t xml:space="preserve">其他风沙荒漠治理支出</t>
  </si>
  <si>
    <t xml:space="preserve">退牧还草</t>
  </si>
  <si>
    <t xml:space="preserve">退牧还草工程建设</t>
  </si>
  <si>
    <t xml:space="preserve">其他退牧还草支出</t>
  </si>
  <si>
    <t xml:space="preserve">已垦草原退耕还草</t>
  </si>
  <si>
    <t xml:space="preserve">能源节约利用</t>
  </si>
  <si>
    <t xml:space="preserve">污染减排</t>
  </si>
  <si>
    <t xml:space="preserve">生态环境监测与信息</t>
  </si>
  <si>
    <t xml:space="preserve">生态环境执法监察</t>
  </si>
  <si>
    <t xml:space="preserve">减排专项支出</t>
  </si>
  <si>
    <t xml:space="preserve">清洁生产专项支出</t>
  </si>
  <si>
    <t xml:space="preserve">其他污染减排支出</t>
  </si>
  <si>
    <t xml:space="preserve">可再生能源</t>
  </si>
  <si>
    <t xml:space="preserve">循环经济</t>
  </si>
  <si>
    <t xml:space="preserve">能源管理事务</t>
  </si>
  <si>
    <t xml:space="preserve">能源科技装备</t>
  </si>
  <si>
    <t xml:space="preserve">能源行业管理</t>
  </si>
  <si>
    <t xml:space="preserve">能源管理</t>
  </si>
  <si>
    <t xml:space="preserve">农村电网建设</t>
  </si>
  <si>
    <t xml:space="preserve">其他能源管理事务支出</t>
  </si>
  <si>
    <t xml:space="preserve">可再生能源电价附加收入安排的支出</t>
  </si>
  <si>
    <t xml:space="preserve">风力发电补助</t>
  </si>
  <si>
    <t xml:space="preserve">太阳能发电补助</t>
  </si>
  <si>
    <t xml:space="preserve">生物质能发电补助</t>
  </si>
  <si>
    <t xml:space="preserve">其他可再生能源电价附加收入安排的支出</t>
  </si>
  <si>
    <t xml:space="preserve">废弃电器电子产品处理基金支出</t>
  </si>
  <si>
    <t xml:space="preserve">回收处理费用补贴</t>
  </si>
  <si>
    <t xml:space="preserve">信息系统建设</t>
  </si>
  <si>
    <t xml:space="preserve">基金征管经费</t>
  </si>
  <si>
    <t xml:space="preserve">其他废弃电器电子产品处理基金支出</t>
  </si>
  <si>
    <t xml:space="preserve">其他节能环保支出</t>
  </si>
  <si>
    <t xml:space="preserve">城乡社区支出</t>
  </si>
  <si>
    <t xml:space="preserve">城乡社区管理事务</t>
  </si>
  <si>
    <t xml:space="preserve">城管执法</t>
  </si>
  <si>
    <t xml:space="preserve">工程建设标准规范编制与监管</t>
  </si>
  <si>
    <t xml:space="preserve">工程建设管理</t>
  </si>
  <si>
    <t xml:space="preserve">市政公用行业市场监管</t>
  </si>
  <si>
    <t xml:space="preserve">住宅建设与房地产市场监管</t>
  </si>
  <si>
    <t xml:space="preserve">执业资格注册、资质审查</t>
  </si>
  <si>
    <t xml:space="preserve">其他城乡社区管理事务支出</t>
  </si>
  <si>
    <t xml:space="preserve">城乡社区规划与管理</t>
  </si>
  <si>
    <t xml:space="preserve">城乡社区公共设施</t>
  </si>
  <si>
    <t xml:space="preserve">小城镇基础设施建设</t>
  </si>
  <si>
    <t xml:space="preserve">其他城乡社区公共设施支出</t>
  </si>
  <si>
    <t xml:space="preserve">城乡社区环境卫生</t>
  </si>
  <si>
    <t xml:space="preserve">建设市场管理与监督</t>
  </si>
  <si>
    <t xml:space="preserve">国有土地使用权出让收入安排的支出</t>
  </si>
  <si>
    <t xml:space="preserve">征地和拆迁补偿支出</t>
  </si>
  <si>
    <t xml:space="preserve">土地开发支出</t>
  </si>
  <si>
    <t xml:space="preserve">城市建设支出</t>
  </si>
  <si>
    <t xml:space="preserve">农村基础设施建设支出</t>
  </si>
  <si>
    <t xml:space="preserve">补助被征地农民支出</t>
  </si>
  <si>
    <t xml:space="preserve">土地出让业务支出</t>
  </si>
  <si>
    <t xml:space="preserve">廉租住房支出</t>
  </si>
  <si>
    <t xml:space="preserve">支付破产或改制企业职工安置费</t>
  </si>
  <si>
    <t xml:space="preserve">棚户区改造支出</t>
  </si>
  <si>
    <t xml:space="preserve">公共租赁住房支出</t>
  </si>
  <si>
    <t xml:space="preserve">保障性住房租金补贴</t>
  </si>
  <si>
    <t xml:space="preserve">农业生产发展支出</t>
  </si>
  <si>
    <t xml:space="preserve">农村社会事业支出</t>
  </si>
  <si>
    <t xml:space="preserve">农业农村生态环境支出</t>
  </si>
  <si>
    <t xml:space="preserve">其他国有土地使用权出让收入安排的支出</t>
  </si>
  <si>
    <t xml:space="preserve">国有土地收益基金安排的支出</t>
  </si>
  <si>
    <t xml:space="preserve">其他国有土地收益基金支出</t>
  </si>
  <si>
    <t xml:space="preserve">农业土地开发资金安排的支出</t>
  </si>
  <si>
    <t xml:space="preserve">城市基础设施配套费安排的支出</t>
  </si>
  <si>
    <t xml:space="preserve">城市公共设施</t>
  </si>
  <si>
    <t xml:space="preserve">城市环境卫生</t>
  </si>
  <si>
    <t xml:space="preserve">公有房屋</t>
  </si>
  <si>
    <t xml:space="preserve">城市防洪</t>
  </si>
  <si>
    <t xml:space="preserve">其他城市基础设施配套费安排的支出</t>
  </si>
  <si>
    <t xml:space="preserve">污水处理费安排的支出</t>
  </si>
  <si>
    <t xml:space="preserve">污水处理设施建设和运营</t>
  </si>
  <si>
    <t xml:space="preserve">代征手续费</t>
  </si>
  <si>
    <t xml:space="preserve">其他污水处理费安排的支出</t>
  </si>
  <si>
    <t xml:space="preserve">土地储备专项债券收入安排的支出</t>
  </si>
  <si>
    <t xml:space="preserve">其他土地储备专项债券收入安排的支出</t>
  </si>
  <si>
    <t xml:space="preserve">棚户区改造专项债券收入安排的支出</t>
  </si>
  <si>
    <t xml:space="preserve">其他棚户区改造专项债券收入安排的支出</t>
  </si>
  <si>
    <t xml:space="preserve">城市基础设施配套费对应专项债务收入安排的支出</t>
  </si>
  <si>
    <t xml:space="preserve">其他城市基础设施配套费对应专项债务收入安排的支出</t>
  </si>
  <si>
    <t xml:space="preserve">污水处理费对应专项债务收入安排的支出</t>
  </si>
  <si>
    <t xml:space="preserve">其他污水处理费对应专项债务收入安排的支出</t>
  </si>
  <si>
    <t xml:space="preserve">国有土地使用权出让收入对应专项债务收入安排的支出</t>
  </si>
  <si>
    <t xml:space="preserve">其他国有土地使用权出让收入对应专项债务收入安排的支出</t>
  </si>
  <si>
    <t xml:space="preserve">其他城乡社区支出</t>
  </si>
  <si>
    <t xml:space="preserve">农林水支出</t>
  </si>
  <si>
    <t xml:space="preserve">农业农村</t>
  </si>
  <si>
    <t xml:space="preserve">农垦运行</t>
  </si>
  <si>
    <t xml:space="preserve">科技转化与推广服务</t>
  </si>
  <si>
    <t xml:space="preserve">病虫害控制</t>
  </si>
  <si>
    <t xml:space="preserve">农产品质量安全</t>
  </si>
  <si>
    <t xml:space="preserve">执法监管</t>
  </si>
  <si>
    <t xml:space="preserve">统计监测与信息服务</t>
  </si>
  <si>
    <t xml:space="preserve">行业业务管理</t>
  </si>
  <si>
    <t xml:space="preserve">对外交流与合作</t>
  </si>
  <si>
    <t xml:space="preserve">防灾救灾</t>
  </si>
  <si>
    <t xml:space="preserve">稳定农民收入补贴</t>
  </si>
  <si>
    <t xml:space="preserve">农业结构调整补贴</t>
  </si>
  <si>
    <t xml:space="preserve">农业生产发展</t>
  </si>
  <si>
    <t xml:space="preserve">农村合作经济</t>
  </si>
  <si>
    <t xml:space="preserve">农产品加工与促销</t>
  </si>
  <si>
    <t xml:space="preserve">农村社会事业</t>
  </si>
  <si>
    <t xml:space="preserve">农业生态资源保护</t>
  </si>
  <si>
    <t xml:space="preserve">乡村道路建设</t>
  </si>
  <si>
    <t xml:space="preserve">渔业发展</t>
  </si>
  <si>
    <t xml:space="preserve">对高校毕业生到基层任职补助</t>
  </si>
  <si>
    <t xml:space="preserve">耕地建设与利用</t>
  </si>
  <si>
    <t xml:space="preserve">其他农业农村支出</t>
  </si>
  <si>
    <t xml:space="preserve">林业和草原</t>
  </si>
  <si>
    <t xml:space="preserve">事业机构</t>
  </si>
  <si>
    <t xml:space="preserve">森林资源培育</t>
  </si>
  <si>
    <t xml:space="preserve">技术推广与转化</t>
  </si>
  <si>
    <t xml:space="preserve">森林资源管理</t>
  </si>
  <si>
    <t xml:space="preserve">森林生态效益补偿</t>
  </si>
  <si>
    <t xml:space="preserve">动植物保护</t>
  </si>
  <si>
    <t xml:space="preserve">湿地保护</t>
  </si>
  <si>
    <t xml:space="preserve">执法与监督</t>
  </si>
  <si>
    <t xml:space="preserve">防沙治沙</t>
  </si>
  <si>
    <t xml:space="preserve">产业化管理</t>
  </si>
  <si>
    <t xml:space="preserve">信息管理</t>
  </si>
  <si>
    <t xml:space="preserve">林区公共支出</t>
  </si>
  <si>
    <t xml:space="preserve">贷款贴息</t>
  </si>
  <si>
    <t xml:space="preserve">林业草原防灾减灾</t>
  </si>
  <si>
    <t xml:space="preserve">草原管理</t>
  </si>
  <si>
    <t xml:space="preserve">退耕还林还草</t>
  </si>
  <si>
    <t xml:space="preserve">其他林业和草原支出</t>
  </si>
  <si>
    <t xml:space="preserve">水利</t>
  </si>
  <si>
    <t xml:space="preserve">水利行业业务管理</t>
  </si>
  <si>
    <t xml:space="preserve">水利工程建设</t>
  </si>
  <si>
    <t xml:space="preserve">水利工程运行与维护</t>
  </si>
  <si>
    <t xml:space="preserve">长江黄河等流域管理</t>
  </si>
  <si>
    <t xml:space="preserve">水利前期工作</t>
  </si>
  <si>
    <t xml:space="preserve">水利执法监督</t>
  </si>
  <si>
    <t xml:space="preserve">水土保持</t>
  </si>
  <si>
    <t xml:space="preserve">水资源节约管理与保护</t>
  </si>
  <si>
    <t xml:space="preserve">水质监测</t>
  </si>
  <si>
    <t xml:space="preserve">水文测报</t>
  </si>
  <si>
    <t xml:space="preserve">防汛</t>
  </si>
  <si>
    <t xml:space="preserve">抗旱</t>
  </si>
  <si>
    <t xml:space="preserve">农村水利</t>
  </si>
  <si>
    <t xml:space="preserve">水利技术推广</t>
  </si>
  <si>
    <t xml:space="preserve">国际河流治理与管理</t>
  </si>
  <si>
    <t xml:space="preserve">江河湖库水系综合整治</t>
  </si>
  <si>
    <t xml:space="preserve">大中型水库移民后期扶持专项支出</t>
  </si>
  <si>
    <t xml:space="preserve">水利安全监督</t>
  </si>
  <si>
    <t xml:space="preserve">水利建设征地及移民支出</t>
  </si>
  <si>
    <t xml:space="preserve">农村供水</t>
  </si>
  <si>
    <t xml:space="preserve">南水北调工程建设</t>
  </si>
  <si>
    <t xml:space="preserve">南水北调工程管理</t>
  </si>
  <si>
    <t xml:space="preserve">其他水利支出</t>
  </si>
  <si>
    <t xml:space="preserve">巩固脱贫攻坚成果衔接乡村振兴</t>
  </si>
  <si>
    <t xml:space="preserve">农村基础设施建设</t>
  </si>
  <si>
    <t xml:space="preserve">生产发展</t>
  </si>
  <si>
    <t xml:space="preserve">社会发展</t>
  </si>
  <si>
    <t xml:space="preserve">贷款奖补和贴息</t>
  </si>
  <si>
    <t xml:space="preserve">“三西”农业建设专项补助</t>
  </si>
  <si>
    <t xml:space="preserve">其他巩固脱贫攻坚成果衔接乡村振兴支出</t>
  </si>
  <si>
    <t xml:space="preserve">农村综合改革</t>
  </si>
  <si>
    <t xml:space="preserve">对村级公益事业建设的补助</t>
  </si>
  <si>
    <t xml:space="preserve">国有农场办社会职能改革补助</t>
  </si>
  <si>
    <t xml:space="preserve">对村民委员会和村党支部的补助</t>
  </si>
  <si>
    <t xml:space="preserve">对村集体经济组织的补助</t>
  </si>
  <si>
    <t xml:space="preserve">农村综合改革示范试点补助</t>
  </si>
  <si>
    <t xml:space="preserve">其他农村综合改革支出</t>
  </si>
  <si>
    <t xml:space="preserve">普惠金融发展支出</t>
  </si>
  <si>
    <t xml:space="preserve">支持农村金融机构</t>
  </si>
  <si>
    <t xml:space="preserve">农业保险保费补贴</t>
  </si>
  <si>
    <t xml:space="preserve">创业担保贷款贴息及奖补</t>
  </si>
  <si>
    <t xml:space="preserve">补充创业担保贷款基金</t>
  </si>
  <si>
    <t xml:space="preserve">其他普惠金融发展支出</t>
  </si>
  <si>
    <t xml:space="preserve">目标价格补贴</t>
  </si>
  <si>
    <t xml:space="preserve">棉花目标价格补贴</t>
  </si>
  <si>
    <t xml:space="preserve">其他目标价格补贴</t>
  </si>
  <si>
    <t xml:space="preserve">大中型水库库区基金安排的支出</t>
  </si>
  <si>
    <t xml:space="preserve">基础设施建设和经济发展</t>
  </si>
  <si>
    <t xml:space="preserve">解决移民遗留问题</t>
  </si>
  <si>
    <t xml:space="preserve">库区防护工程维护</t>
  </si>
  <si>
    <t xml:space="preserve">其他大中型水库库区基金支出</t>
  </si>
  <si>
    <t xml:space="preserve">三峡水库库区基金支出</t>
  </si>
  <si>
    <t xml:space="preserve">库区维护和管理</t>
  </si>
  <si>
    <t xml:space="preserve">其他三峡水库库区基金支出</t>
  </si>
  <si>
    <t xml:space="preserve">国家重大水利工程建设基金安排的支出</t>
  </si>
  <si>
    <t xml:space="preserve">三峡后续工作</t>
  </si>
  <si>
    <t xml:space="preserve">地方重大水利工程建设</t>
  </si>
  <si>
    <t xml:space="preserve">其他重大水利工程建设基金支出</t>
  </si>
  <si>
    <t xml:space="preserve">大中型水库库区基金对应专项债务收入安排的支出</t>
  </si>
  <si>
    <t xml:space="preserve">其他大中型水库库区基金对应专项债务收入支出</t>
  </si>
  <si>
    <t xml:space="preserve">国家重大水利工程建设基金对应专项债务收入安排的支出</t>
  </si>
  <si>
    <t xml:space="preserve">三峡工程后续工作</t>
  </si>
  <si>
    <t xml:space="preserve">其他重大水利工程建设基金对应专项债务收入支出</t>
  </si>
  <si>
    <t xml:space="preserve">大中型水库移民后期扶持基金支出</t>
  </si>
  <si>
    <t xml:space="preserve">移民补助</t>
  </si>
  <si>
    <t xml:space="preserve">其他大中型水库移民后期扶持基金支出</t>
  </si>
  <si>
    <t xml:space="preserve">小型水库移民扶助基金安排的支出</t>
  </si>
  <si>
    <t xml:space="preserve">其他小型水库移民扶助基金支出</t>
  </si>
  <si>
    <t xml:space="preserve">小型水库移民扶助基金对应专项债务收入安排的支出</t>
  </si>
  <si>
    <t xml:space="preserve">其他小型水库移民扶助基金对应专项债务收入安排的支出</t>
  </si>
  <si>
    <t xml:space="preserve">其他农林水支出</t>
  </si>
  <si>
    <t xml:space="preserve">化解其他公益性乡村债务支出</t>
  </si>
  <si>
    <t xml:space="preserve">交通运输支出</t>
  </si>
  <si>
    <t xml:space="preserve">公路水路运输</t>
  </si>
  <si>
    <t xml:space="preserve">公路建设</t>
  </si>
  <si>
    <t xml:space="preserve">公路养护</t>
  </si>
  <si>
    <t xml:space="preserve">交通运输信息化建设</t>
  </si>
  <si>
    <t xml:space="preserve">公路和运输安全</t>
  </si>
  <si>
    <t xml:space="preserve">公路运输管理</t>
  </si>
  <si>
    <t xml:space="preserve">公路和运输技术标准化建设</t>
  </si>
  <si>
    <t xml:space="preserve">水运建设</t>
  </si>
  <si>
    <t xml:space="preserve">航道维护</t>
  </si>
  <si>
    <t xml:space="preserve">船舶检验</t>
  </si>
  <si>
    <t xml:space="preserve">救助打捞</t>
  </si>
  <si>
    <t xml:space="preserve">内河运输</t>
  </si>
  <si>
    <t xml:space="preserve">远洋运输</t>
  </si>
  <si>
    <t xml:space="preserve">海事管理</t>
  </si>
  <si>
    <t xml:space="preserve">航标事业发展支出</t>
  </si>
  <si>
    <t xml:space="preserve">水路运输管理支出</t>
  </si>
  <si>
    <t xml:space="preserve">口岸建设</t>
  </si>
  <si>
    <t xml:space="preserve">其他公路水路运输支出</t>
  </si>
  <si>
    <t xml:space="preserve">铁路运输</t>
  </si>
  <si>
    <t xml:space="preserve">铁路路网建设</t>
  </si>
  <si>
    <t xml:space="preserve">铁路还贷专项</t>
  </si>
  <si>
    <t xml:space="preserve">铁路安全</t>
  </si>
  <si>
    <t xml:space="preserve">铁路专项运输</t>
  </si>
  <si>
    <t xml:space="preserve">行业监管</t>
  </si>
  <si>
    <t xml:space="preserve">其他铁路运输支出</t>
  </si>
  <si>
    <t xml:space="preserve">民用航空运输</t>
  </si>
  <si>
    <t xml:space="preserve">机场建设</t>
  </si>
  <si>
    <t xml:space="preserve">空管系统建设</t>
  </si>
  <si>
    <t xml:space="preserve">民航还贷专项支出</t>
  </si>
  <si>
    <t xml:space="preserve">民用航空安全</t>
  </si>
  <si>
    <t xml:space="preserve">民航专项运输</t>
  </si>
  <si>
    <t xml:space="preserve">其他民用航空运输支出</t>
  </si>
  <si>
    <t xml:space="preserve">邮政业支出</t>
  </si>
  <si>
    <t xml:space="preserve">邮政普遍服务与特殊服务</t>
  </si>
  <si>
    <t xml:space="preserve">其他邮政业支出</t>
  </si>
  <si>
    <t xml:space="preserve">海南省高等级公路车辆通行附加费安排的支出</t>
  </si>
  <si>
    <t xml:space="preserve">公路还贷</t>
  </si>
  <si>
    <t xml:space="preserve">其他海南省高等级公路车辆通行附加费安排的支出</t>
  </si>
  <si>
    <t xml:space="preserve">车辆通行费安排的支出</t>
  </si>
  <si>
    <t xml:space="preserve">政府还贷公路养护</t>
  </si>
  <si>
    <t xml:space="preserve">政府还贷公路管理</t>
  </si>
  <si>
    <t xml:space="preserve">其他车辆通行费安排的支出</t>
  </si>
  <si>
    <t xml:space="preserve">铁路建设基金支出</t>
  </si>
  <si>
    <t xml:space="preserve">铁路建设投资</t>
  </si>
  <si>
    <t xml:space="preserve">购置铁路机车车辆</t>
  </si>
  <si>
    <t xml:space="preserve">铁路还贷</t>
  </si>
  <si>
    <t xml:space="preserve">建设项目铺底资金</t>
  </si>
  <si>
    <t xml:space="preserve">勘测设计</t>
  </si>
  <si>
    <t xml:space="preserve">注册资本金</t>
  </si>
  <si>
    <t xml:space="preserve">周转资金</t>
  </si>
  <si>
    <t xml:space="preserve">其他铁路建设基金支出</t>
  </si>
  <si>
    <t xml:space="preserve">船舶油污损害赔偿基金支出</t>
  </si>
  <si>
    <t xml:space="preserve">应急处置费用</t>
  </si>
  <si>
    <t xml:space="preserve">控制清除污染</t>
  </si>
  <si>
    <t xml:space="preserve">损失补偿</t>
  </si>
  <si>
    <t xml:space="preserve">生态恢复</t>
  </si>
  <si>
    <t xml:space="preserve">监视监测</t>
  </si>
  <si>
    <t xml:space="preserve">其他船舶油污损害赔偿基金支出</t>
  </si>
  <si>
    <t xml:space="preserve">民航发展基金支出</t>
  </si>
  <si>
    <t xml:space="preserve">民航机场建设</t>
  </si>
  <si>
    <t xml:space="preserve">民航安全</t>
  </si>
  <si>
    <t xml:space="preserve">航线和机场补贴</t>
  </si>
  <si>
    <t xml:space="preserve">民航节能减排</t>
  </si>
  <si>
    <t xml:space="preserve">通用航空发展</t>
  </si>
  <si>
    <t xml:space="preserve">征管经费</t>
  </si>
  <si>
    <t xml:space="preserve">民航科教和信息建设</t>
  </si>
  <si>
    <t xml:space="preserve">其他民航发展基金支出</t>
  </si>
  <si>
    <t xml:space="preserve">海南省高等级公路车辆通行附加费对应专项债务收入安排的支出</t>
  </si>
  <si>
    <t xml:space="preserve">其他海南省高等级公路车辆通行附加费对应专项债务收入安排的支出</t>
  </si>
  <si>
    <t xml:space="preserve">政府收费公路专项债券收入安排的支出</t>
  </si>
  <si>
    <t xml:space="preserve">其他政府收费公路专项债券收入安排的支出</t>
  </si>
  <si>
    <t xml:space="preserve">车辆通行费对应专项债务收入安排的支出</t>
  </si>
  <si>
    <t xml:space="preserve">其他交通运输支出</t>
  </si>
  <si>
    <t xml:space="preserve">公共交通运营补助</t>
  </si>
  <si>
    <t xml:space="preserve">资源勘探工业信息等支出</t>
  </si>
  <si>
    <t xml:space="preserve">资源勘探开发</t>
  </si>
  <si>
    <t xml:space="preserve">煤炭勘探开采和洗选</t>
  </si>
  <si>
    <t xml:space="preserve">石油和天然气勘探开采</t>
  </si>
  <si>
    <t xml:space="preserve">黑色金属矿勘探和采选</t>
  </si>
  <si>
    <t xml:space="preserve">有色金属矿勘探和采选</t>
  </si>
  <si>
    <t xml:space="preserve">非金属矿勘探和采选</t>
  </si>
  <si>
    <t xml:space="preserve">其他资源勘探业支出</t>
  </si>
  <si>
    <t xml:space="preserve">制造业</t>
  </si>
  <si>
    <t xml:space="preserve">纺织业</t>
  </si>
  <si>
    <t xml:space="preserve">医药制造业</t>
  </si>
  <si>
    <t xml:space="preserve">非金属矿物制品业</t>
  </si>
  <si>
    <t xml:space="preserve">通信设备、计算机及其他电子设备制造业</t>
  </si>
  <si>
    <t xml:space="preserve">交通运输设备制造业</t>
  </si>
  <si>
    <t xml:space="preserve">电气机械及器材制造业</t>
  </si>
  <si>
    <t xml:space="preserve">工艺品及其他制造业</t>
  </si>
  <si>
    <t xml:space="preserve">石油加工、炼焦及核燃料加工业</t>
  </si>
  <si>
    <t xml:space="preserve">化学原料及化学制品制造业</t>
  </si>
  <si>
    <t xml:space="preserve">黑色金属冶炼及压延加工业</t>
  </si>
  <si>
    <t xml:space="preserve">有色金属冶炼及压延加工业</t>
  </si>
  <si>
    <t xml:space="preserve">其他制造业支出</t>
  </si>
  <si>
    <t xml:space="preserve">建筑业</t>
  </si>
  <si>
    <t xml:space="preserve">其他建筑业支出</t>
  </si>
  <si>
    <t xml:space="preserve">工业和信息产业监管</t>
  </si>
  <si>
    <t xml:space="preserve">战备应急</t>
  </si>
  <si>
    <t xml:space="preserve">专用通信</t>
  </si>
  <si>
    <t xml:space="preserve">无线电及信息通信监管</t>
  </si>
  <si>
    <t xml:space="preserve">工程建设及运行维护</t>
  </si>
  <si>
    <t xml:space="preserve">产业发展</t>
  </si>
  <si>
    <t xml:space="preserve">其他工业和信息产业监管支出</t>
  </si>
  <si>
    <t xml:space="preserve">国有资产监管</t>
  </si>
  <si>
    <t xml:space="preserve">国有企业监事会专项</t>
  </si>
  <si>
    <t xml:space="preserve">中央企业专项管理</t>
  </si>
  <si>
    <t xml:space="preserve">其他国有资产监管支出</t>
  </si>
  <si>
    <t xml:space="preserve">支持中小企业发展和管理支出</t>
  </si>
  <si>
    <t xml:space="preserve">科技型中小企业技术创新基金</t>
  </si>
  <si>
    <t xml:space="preserve">中小企业发展专项</t>
  </si>
  <si>
    <t xml:space="preserve">减免房租补贴</t>
  </si>
  <si>
    <t xml:space="preserve">其他支持中小企业发展和管理支出</t>
  </si>
  <si>
    <t xml:space="preserve">农网还贷资金支出</t>
  </si>
  <si>
    <t xml:space="preserve">中央农网还贷资金支出</t>
  </si>
  <si>
    <t xml:space="preserve">地方农网还贷资金支出</t>
  </si>
  <si>
    <t xml:space="preserve">其他农网还贷资金支出</t>
  </si>
  <si>
    <t xml:space="preserve">其他资源勘探工业信息等支出</t>
  </si>
  <si>
    <t xml:space="preserve">黄金事务</t>
  </si>
  <si>
    <t xml:space="preserve">技术改造支出</t>
  </si>
  <si>
    <t xml:space="preserve">中药材扶持资金支出</t>
  </si>
  <si>
    <t xml:space="preserve">重点产业振兴和技术改造项目贷款贴息</t>
  </si>
  <si>
    <t xml:space="preserve">商业服务业等支出</t>
  </si>
  <si>
    <t xml:space="preserve">商业流通事务</t>
  </si>
  <si>
    <t xml:space="preserve">食品流通安全补贴</t>
  </si>
  <si>
    <t xml:space="preserve">市场监测及信息管理</t>
  </si>
  <si>
    <t xml:space="preserve">民贸企业补贴</t>
  </si>
  <si>
    <t xml:space="preserve">民贸民品贷款贴息</t>
  </si>
  <si>
    <t xml:space="preserve">其他商业流通事务支出</t>
  </si>
  <si>
    <t xml:space="preserve">涉外发展服务支出</t>
  </si>
  <si>
    <t xml:space="preserve">外商投资环境建设补助资金</t>
  </si>
  <si>
    <t xml:space="preserve">其他涉外发展服务支出</t>
  </si>
  <si>
    <t xml:space="preserve">其他商业服务业等支出</t>
  </si>
  <si>
    <t xml:space="preserve">服务业基础设施建设</t>
  </si>
  <si>
    <t xml:space="preserve">金融支出</t>
  </si>
  <si>
    <t xml:space="preserve">金融部门行政支出</t>
  </si>
  <si>
    <t xml:space="preserve">安全防卫</t>
  </si>
  <si>
    <t xml:space="preserve">金融部门其他行政支出</t>
  </si>
  <si>
    <t xml:space="preserve">金融部门监管支出</t>
  </si>
  <si>
    <t xml:space="preserve">货币发行</t>
  </si>
  <si>
    <t xml:space="preserve">金融服务</t>
  </si>
  <si>
    <t xml:space="preserve">反假币</t>
  </si>
  <si>
    <t xml:space="preserve">重点金融机构监管</t>
  </si>
  <si>
    <t xml:space="preserve">金融稽查与案件处理</t>
  </si>
  <si>
    <t xml:space="preserve">金融行业电子化建设</t>
  </si>
  <si>
    <t xml:space="preserve">从业人员资格考试</t>
  </si>
  <si>
    <t xml:space="preserve">反洗钱</t>
  </si>
  <si>
    <t xml:space="preserve">金融部门其他监管支出</t>
  </si>
  <si>
    <t xml:space="preserve">金融发展支出</t>
  </si>
  <si>
    <t xml:space="preserve">政策性银行亏损补贴</t>
  </si>
  <si>
    <t xml:space="preserve">利息费用补贴支出</t>
  </si>
  <si>
    <t xml:space="preserve">补充资本金</t>
  </si>
  <si>
    <t xml:space="preserve">风险基金补助</t>
  </si>
  <si>
    <t xml:space="preserve">其他金融发展支出</t>
  </si>
  <si>
    <t xml:space="preserve">金融调控支出</t>
  </si>
  <si>
    <t xml:space="preserve">中央银行亏损补贴</t>
  </si>
  <si>
    <t xml:space="preserve">中央特别国债经营基金支出</t>
  </si>
  <si>
    <t xml:space="preserve">中央特别国债经营基金财务支出</t>
  </si>
  <si>
    <t xml:space="preserve">其他金融调控支出</t>
  </si>
  <si>
    <t xml:space="preserve">其他金融支出</t>
  </si>
  <si>
    <t xml:space="preserve">重点企业贷款贴息</t>
  </si>
  <si>
    <t xml:space="preserve">援助其他地区支出</t>
  </si>
  <si>
    <t xml:space="preserve">一般公共服务</t>
  </si>
  <si>
    <t xml:space="preserve">教育</t>
  </si>
  <si>
    <t xml:space="preserve">文化旅游体育与传媒</t>
  </si>
  <si>
    <t xml:space="preserve">卫生健康</t>
  </si>
  <si>
    <t xml:space="preserve">节能环保</t>
  </si>
  <si>
    <t xml:space="preserve">交通运输</t>
  </si>
  <si>
    <t xml:space="preserve">住房保障</t>
  </si>
  <si>
    <t xml:space="preserve">自然资源海洋气象等支出</t>
  </si>
  <si>
    <t xml:space="preserve">自然资源事务</t>
  </si>
  <si>
    <t xml:space="preserve">自然资源规划及管理</t>
  </si>
  <si>
    <t xml:space="preserve">自然资源利用与保护</t>
  </si>
  <si>
    <t xml:space="preserve">自然资源社会公益服务</t>
  </si>
  <si>
    <t xml:space="preserve">自然资源行业业务管理</t>
  </si>
  <si>
    <t xml:space="preserve">自然资源调查与确权登记</t>
  </si>
  <si>
    <t xml:space="preserve">土地资源储备支出</t>
  </si>
  <si>
    <t xml:space="preserve">地质矿产资源与环境调查</t>
  </si>
  <si>
    <t xml:space="preserve">地质勘查与矿产资源管理</t>
  </si>
  <si>
    <t xml:space="preserve">地质转产项目财政贴息</t>
  </si>
  <si>
    <t xml:space="preserve">国外风险勘查</t>
  </si>
  <si>
    <t xml:space="preserve">地质勘查基金（周转金）支出</t>
  </si>
  <si>
    <t xml:space="preserve">海域与海岛管理</t>
  </si>
  <si>
    <t xml:space="preserve">自然资源国际合作与海洋权益维护</t>
  </si>
  <si>
    <t xml:space="preserve">自然资源卫星</t>
  </si>
  <si>
    <t xml:space="preserve">极地考察</t>
  </si>
  <si>
    <t xml:space="preserve">深海调查与资源开发</t>
  </si>
  <si>
    <t xml:space="preserve">海港航标维护</t>
  </si>
  <si>
    <t xml:space="preserve">海水淡化</t>
  </si>
  <si>
    <t xml:space="preserve">无居民海岛使用金支出</t>
  </si>
  <si>
    <t xml:space="preserve">海洋战略规划与预警监测</t>
  </si>
  <si>
    <t xml:space="preserve">基础测绘与地理信息监管</t>
  </si>
  <si>
    <t xml:space="preserve">其他自然资源事务支出</t>
  </si>
  <si>
    <t xml:space="preserve">气象事务</t>
  </si>
  <si>
    <t xml:space="preserve">气象事业机构</t>
  </si>
  <si>
    <t xml:space="preserve">气象探测</t>
  </si>
  <si>
    <t xml:space="preserve">气象信息传输及管理</t>
  </si>
  <si>
    <t xml:space="preserve">气象预报预测</t>
  </si>
  <si>
    <t xml:space="preserve">气象服务</t>
  </si>
  <si>
    <t xml:space="preserve">气象装备保障维护</t>
  </si>
  <si>
    <t xml:space="preserve">气象基础设施建设与维修</t>
  </si>
  <si>
    <t xml:space="preserve">气象卫星</t>
  </si>
  <si>
    <t xml:space="preserve">气象法规与标准</t>
  </si>
  <si>
    <t xml:space="preserve">气象资金审计稽查</t>
  </si>
  <si>
    <t xml:space="preserve">其他气象事务支出</t>
  </si>
  <si>
    <t xml:space="preserve">其他自然资源海洋气象等支出</t>
  </si>
  <si>
    <t xml:space="preserve">住房保障支出</t>
  </si>
  <si>
    <t xml:space="preserve">保障性安居工程支出</t>
  </si>
  <si>
    <t xml:space="preserve">廉租住房</t>
  </si>
  <si>
    <t xml:space="preserve">沉陷区治理</t>
  </si>
  <si>
    <t xml:space="preserve">棚户区改造</t>
  </si>
  <si>
    <t xml:space="preserve">少数民族地区游牧民定居工程</t>
  </si>
  <si>
    <t xml:space="preserve">农村危房改造</t>
  </si>
  <si>
    <t xml:space="preserve">公共租赁住房</t>
  </si>
  <si>
    <t xml:space="preserve">老旧小区改造</t>
  </si>
  <si>
    <t xml:space="preserve">住房租赁市场发展</t>
  </si>
  <si>
    <t xml:space="preserve">保障性租赁住房</t>
  </si>
  <si>
    <t xml:space="preserve">其他保障性安居工程支出</t>
  </si>
  <si>
    <t xml:space="preserve">住房改革支出</t>
  </si>
  <si>
    <t xml:space="preserve">住房公积金</t>
  </si>
  <si>
    <t xml:space="preserve">提租补贴</t>
  </si>
  <si>
    <t xml:space="preserve">购房补贴</t>
  </si>
  <si>
    <t xml:space="preserve">城乡社区住宅</t>
  </si>
  <si>
    <t xml:space="preserve">公有住房建设和维修改造支出</t>
  </si>
  <si>
    <t xml:space="preserve">住房公积金管理</t>
  </si>
  <si>
    <t xml:space="preserve">其他城乡社区住宅支出</t>
  </si>
  <si>
    <t xml:space="preserve">粮油物资储备支出</t>
  </si>
  <si>
    <t xml:space="preserve">粮油物资事务</t>
  </si>
  <si>
    <t xml:space="preserve">财务和审计支出</t>
  </si>
  <si>
    <t xml:space="preserve">信息统计</t>
  </si>
  <si>
    <t xml:space="preserve">专项业务活动</t>
  </si>
  <si>
    <t xml:space="preserve">国家粮油差价补贴</t>
  </si>
  <si>
    <t xml:space="preserve">粮食财务挂账利息补贴</t>
  </si>
  <si>
    <t xml:space="preserve">粮食财务挂账消化款</t>
  </si>
  <si>
    <t xml:space="preserve">处理陈化粮补贴</t>
  </si>
  <si>
    <t xml:space="preserve">粮食风险基金</t>
  </si>
  <si>
    <t xml:space="preserve">粮油市场调控专项资金</t>
  </si>
  <si>
    <t xml:space="preserve">设施建设</t>
  </si>
  <si>
    <t xml:space="preserve">设施安全</t>
  </si>
  <si>
    <t xml:space="preserve">物资保管保养</t>
  </si>
  <si>
    <t xml:space="preserve">其他粮油物资事务支出</t>
  </si>
  <si>
    <t xml:space="preserve">能源储备</t>
  </si>
  <si>
    <t xml:space="preserve">石油储备</t>
  </si>
  <si>
    <t xml:space="preserve">天然铀储备</t>
  </si>
  <si>
    <t xml:space="preserve">煤炭储备</t>
  </si>
  <si>
    <t xml:space="preserve">成品油储备</t>
  </si>
  <si>
    <t xml:space="preserve">天然气储备</t>
  </si>
  <si>
    <t xml:space="preserve">其他能源储备支出</t>
  </si>
  <si>
    <t xml:space="preserve">粮油储备</t>
  </si>
  <si>
    <t xml:space="preserve">储备粮油补贴</t>
  </si>
  <si>
    <t xml:space="preserve">储备粮油差价补贴</t>
  </si>
  <si>
    <t xml:space="preserve">储备粮（油）库建设</t>
  </si>
  <si>
    <t xml:space="preserve">最低收购价政策支出</t>
  </si>
  <si>
    <t xml:space="preserve">其他粮油储备支出</t>
  </si>
  <si>
    <t xml:space="preserve">重要商品储备</t>
  </si>
  <si>
    <t xml:space="preserve">棉花储备</t>
  </si>
  <si>
    <t xml:space="preserve">食糖储备</t>
  </si>
  <si>
    <t xml:space="preserve">肉类储备</t>
  </si>
  <si>
    <t xml:space="preserve">化肥储备</t>
  </si>
  <si>
    <t xml:space="preserve">农药储备</t>
  </si>
  <si>
    <t xml:space="preserve">边销茶储备</t>
  </si>
  <si>
    <t xml:space="preserve">羊毛储备</t>
  </si>
  <si>
    <t xml:space="preserve">医药储备</t>
  </si>
  <si>
    <t xml:space="preserve">食盐储备</t>
  </si>
  <si>
    <t xml:space="preserve">战略物资储备</t>
  </si>
  <si>
    <t xml:space="preserve">应急物资储备</t>
  </si>
  <si>
    <t xml:space="preserve">其他重要商品储备支出</t>
  </si>
  <si>
    <t xml:space="preserve">国有资本经营预算支出</t>
  </si>
  <si>
    <t xml:space="preserve">解决历史遗留问题及改革成本支出</t>
  </si>
  <si>
    <t xml:space="preserve">厂办大集体改革支出</t>
  </si>
  <si>
    <t xml:space="preserve">“三供一业”移交补助支出</t>
  </si>
  <si>
    <t xml:space="preserve">国有企业办职教幼教补助支出</t>
  </si>
  <si>
    <t xml:space="preserve">国有企业办公共服务机构移交补助支出</t>
  </si>
  <si>
    <t xml:space="preserve">国有企业退休人员社会化管理补助支出</t>
  </si>
  <si>
    <t xml:space="preserve">国有企业棚户区改造支出</t>
  </si>
  <si>
    <t xml:space="preserve">国有企业改革成本支出</t>
  </si>
  <si>
    <t xml:space="preserve">离休干部医药费补助支出</t>
  </si>
  <si>
    <t xml:space="preserve">金融企业改革性支出</t>
  </si>
  <si>
    <t xml:space="preserve">其他解决历史遗留问题及改革成本支出</t>
  </si>
  <si>
    <t xml:space="preserve">国有企业资本金注入</t>
  </si>
  <si>
    <t xml:space="preserve">国有经济结构调整支出</t>
  </si>
  <si>
    <t xml:space="preserve">公益性设施投资支出</t>
  </si>
  <si>
    <t xml:space="preserve">前瞻性战略性产业发展支出</t>
  </si>
  <si>
    <t xml:space="preserve">生态环境保护支出</t>
  </si>
  <si>
    <t xml:space="preserve">支持科技进步支出</t>
  </si>
  <si>
    <t xml:space="preserve">保障国家经济安全支出</t>
  </si>
  <si>
    <t xml:space="preserve">金融企业资本性支出</t>
  </si>
  <si>
    <t xml:space="preserve">其他国有企业资本金注入</t>
  </si>
  <si>
    <t xml:space="preserve">国有企业政策性补贴</t>
  </si>
  <si>
    <t xml:space="preserve">其他国有资本经营预算支出</t>
  </si>
  <si>
    <t xml:space="preserve">灾害防治及应急管理支出</t>
  </si>
  <si>
    <t xml:space="preserve">应急管理事务</t>
  </si>
  <si>
    <t xml:space="preserve">灾害风险防治</t>
  </si>
  <si>
    <t xml:space="preserve">国务院安委会专项</t>
  </si>
  <si>
    <t xml:space="preserve">安全监管</t>
  </si>
  <si>
    <t xml:space="preserve">应急救援</t>
  </si>
  <si>
    <t xml:space="preserve">应急管理</t>
  </si>
  <si>
    <t xml:space="preserve">其他应急管理支出</t>
  </si>
  <si>
    <t xml:space="preserve">消防救援事务</t>
  </si>
  <si>
    <t xml:space="preserve">消防应急救援</t>
  </si>
  <si>
    <t xml:space="preserve">其他消防救援事务支出</t>
  </si>
  <si>
    <t xml:space="preserve">矿山安全</t>
  </si>
  <si>
    <t xml:space="preserve">矿山安全监察事务</t>
  </si>
  <si>
    <t xml:space="preserve">矿山应急救援事务</t>
  </si>
  <si>
    <t xml:space="preserve">其他矿山安全支出</t>
  </si>
  <si>
    <t xml:space="preserve">地震事务</t>
  </si>
  <si>
    <t xml:space="preserve">地震监测</t>
  </si>
  <si>
    <t xml:space="preserve">地震预测预报</t>
  </si>
  <si>
    <t xml:space="preserve">地震灾害预防</t>
  </si>
  <si>
    <t xml:space="preserve">地震应急救援</t>
  </si>
  <si>
    <t xml:space="preserve">地震环境探察</t>
  </si>
  <si>
    <t xml:space="preserve">防震减灾信息管理</t>
  </si>
  <si>
    <t xml:space="preserve">防震减灾基础管理</t>
  </si>
  <si>
    <t xml:space="preserve">地震事业机构</t>
  </si>
  <si>
    <t xml:space="preserve">其他地震事务支出</t>
  </si>
  <si>
    <t xml:space="preserve">自然灾害防治</t>
  </si>
  <si>
    <t xml:space="preserve">地质灾害防治</t>
  </si>
  <si>
    <t xml:space="preserve">森林草原防灾减灾</t>
  </si>
  <si>
    <t xml:space="preserve">其他自然灾害防治支出</t>
  </si>
  <si>
    <t xml:space="preserve">自然灾害救灾及恢复重建支出</t>
  </si>
  <si>
    <t xml:space="preserve">自然灾害救灾补助</t>
  </si>
  <si>
    <t xml:space="preserve">自然灾害灾后重建补助</t>
  </si>
  <si>
    <t xml:space="preserve">其他自然灾害救灾及恢复重建支出</t>
  </si>
  <si>
    <t xml:space="preserve">其他灾害防治及应急管理支出</t>
  </si>
  <si>
    <t xml:space="preserve">预备费</t>
  </si>
  <si>
    <t xml:space="preserve">年初预留</t>
  </si>
  <si>
    <t xml:space="preserve">其他政府性基金及对应专项债务收入安排的支出</t>
  </si>
  <si>
    <t xml:space="preserve">其他政府性基金安排的支出</t>
  </si>
  <si>
    <t xml:space="preserve">其他地方自行试点项目收益专项债券收入安排的支出</t>
  </si>
  <si>
    <t xml:space="preserve">其他政府性基金债务收入安排的支出</t>
  </si>
  <si>
    <t xml:space="preserve">彩票发行销售机构业务费安排的支出</t>
  </si>
  <si>
    <t xml:space="preserve">福利彩票发行机构的业务费支出</t>
  </si>
  <si>
    <t xml:space="preserve">体育彩票发行机构的业务费支出</t>
  </si>
  <si>
    <t xml:space="preserve">福利彩票销售机构的业务费支出</t>
  </si>
  <si>
    <t xml:space="preserve">体育彩票销售机构的业务费支出</t>
  </si>
  <si>
    <t xml:space="preserve">彩票兑奖周转金支出</t>
  </si>
  <si>
    <t xml:space="preserve">彩票发行销售风险基金支出</t>
  </si>
  <si>
    <t xml:space="preserve">彩票市场调控资金支出</t>
  </si>
  <si>
    <t xml:space="preserve">其他彩票发行销售机构业务费安排的支出</t>
  </si>
  <si>
    <t xml:space="preserve">抗疫特别国债财务基金支出</t>
  </si>
  <si>
    <t xml:space="preserve">抗疫特别国债经营基金支出</t>
  </si>
  <si>
    <t xml:space="preserve">彩票公益金安排的支出</t>
  </si>
  <si>
    <t xml:space="preserve">用于补充全国社会保障基金的彩票公益金支出</t>
  </si>
  <si>
    <t xml:space="preserve">用于社会福利的彩票公益金支出</t>
  </si>
  <si>
    <t xml:space="preserve">用于体育事业的彩票公益金支出</t>
  </si>
  <si>
    <t xml:space="preserve">用于教育事业的彩票公益金支出</t>
  </si>
  <si>
    <t xml:space="preserve">用于红十字事业的彩票公益金支出</t>
  </si>
  <si>
    <t xml:space="preserve">用于残疾人事业的彩票公益金支出</t>
  </si>
  <si>
    <t xml:space="preserve">用于文化事业的彩票公益金支出</t>
  </si>
  <si>
    <t xml:space="preserve">用于巩固脱贫攻坚成果衔接乡村振兴的彩票公益金支出</t>
  </si>
  <si>
    <t xml:space="preserve">用于法律援助的彩票公益金支出</t>
  </si>
  <si>
    <t xml:space="preserve">用于城乡医疗救助的彩票公益金支出</t>
  </si>
  <si>
    <t xml:space="preserve">用于其他社会公益事业的彩票公益金支出</t>
  </si>
  <si>
    <t xml:space="preserve">转移性支出</t>
  </si>
  <si>
    <t xml:space="preserve">返还性支出</t>
  </si>
  <si>
    <t xml:space="preserve">所得税基数返还支出</t>
  </si>
  <si>
    <t xml:space="preserve">成品油税费改革税收返还支出</t>
  </si>
  <si>
    <t xml:space="preserve">增值税税收返还支出</t>
  </si>
  <si>
    <t xml:space="preserve">消费税税收返还支出</t>
  </si>
  <si>
    <t xml:space="preserve">增值税“五五分享”税收返还支出</t>
  </si>
  <si>
    <t xml:space="preserve">其他返还性支出</t>
  </si>
  <si>
    <t xml:space="preserve">一般性转移支付</t>
  </si>
  <si>
    <t xml:space="preserve">体制补助支出</t>
  </si>
  <si>
    <t xml:space="preserve">均衡性转移支付支出</t>
  </si>
  <si>
    <t xml:space="preserve">县级基本财力保障机制奖补资金支出</t>
  </si>
  <si>
    <t xml:space="preserve">结算补助支出</t>
  </si>
  <si>
    <t xml:space="preserve">资源枯竭型城市转移支付补助支出</t>
  </si>
  <si>
    <t xml:space="preserve">企业事业单位划转补助支出</t>
  </si>
  <si>
    <t xml:space="preserve">产粮（油）大县奖励资金支出</t>
  </si>
  <si>
    <t xml:space="preserve">重点生态功能区转移支付支出</t>
  </si>
  <si>
    <t xml:space="preserve">固定数额补助支出</t>
  </si>
  <si>
    <t xml:space="preserve">革命老区转移支付支出</t>
  </si>
  <si>
    <t xml:space="preserve">民族地区转移支付支出</t>
  </si>
  <si>
    <t xml:space="preserve">边境地区转移支付支出</t>
  </si>
  <si>
    <t xml:space="preserve">巩固脱贫攻坚成果衔接乡村振兴转移支付支出</t>
  </si>
  <si>
    <t xml:space="preserve">一般公共服务共同财政事权转移支付支出</t>
  </si>
  <si>
    <t xml:space="preserve">外交共同财政事权转移支付支出</t>
  </si>
  <si>
    <t xml:space="preserve">国防共同财政事权转移支付支出</t>
  </si>
  <si>
    <t xml:space="preserve">公共安全共同财政事权转移支付支出</t>
  </si>
  <si>
    <t xml:space="preserve">教育共同财政事权转移支付支出</t>
  </si>
  <si>
    <t xml:space="preserve">科学技术共同财政事权转移支付支出</t>
  </si>
  <si>
    <t xml:space="preserve">文化旅游体育与传媒共同财政事权转移支付支出</t>
  </si>
  <si>
    <t xml:space="preserve">社会保障和就业共同财政事权转移支付支出</t>
  </si>
  <si>
    <t xml:space="preserve">医疗卫生共同财政事权转移支付支出</t>
  </si>
  <si>
    <t xml:space="preserve">节能环保共同财政事权转移支付支出</t>
  </si>
  <si>
    <t xml:space="preserve">城乡社区共同财政事权转移支付支出</t>
  </si>
  <si>
    <t xml:space="preserve">农林水共同财政事权转移支付支出</t>
  </si>
  <si>
    <t xml:space="preserve">交通运输共同财政事权转移支付支出</t>
  </si>
  <si>
    <t xml:space="preserve">资源勘探工业信息等共同财政事权转移支付支出</t>
  </si>
  <si>
    <t xml:space="preserve">商业服务业等共同财政事权转移支付支出</t>
  </si>
  <si>
    <t xml:space="preserve">金融共同财政事权转移支付支出</t>
  </si>
  <si>
    <t xml:space="preserve">自然资源海洋气象等共同财政事权转移支付支出</t>
  </si>
  <si>
    <t xml:space="preserve">住房保障共同财政事权转移支付支出</t>
  </si>
  <si>
    <t xml:space="preserve">粮油物资储备共同财政事权转移支付支出</t>
  </si>
  <si>
    <t xml:space="preserve">灾害防治及应急管理共同财政事权转移支付支出</t>
  </si>
  <si>
    <t xml:space="preserve">其他共同财政事权转移支付支出</t>
  </si>
  <si>
    <t xml:space="preserve">其他一般性转移支付支出</t>
  </si>
  <si>
    <t xml:space="preserve">专项转移支付</t>
  </si>
  <si>
    <t xml:space="preserve">外交</t>
  </si>
  <si>
    <t xml:space="preserve">国防</t>
  </si>
  <si>
    <t xml:space="preserve">公共安全</t>
  </si>
  <si>
    <t xml:space="preserve">科学技术</t>
  </si>
  <si>
    <t xml:space="preserve">社会保障和就业</t>
  </si>
  <si>
    <t xml:space="preserve">城乡社区</t>
  </si>
  <si>
    <t xml:space="preserve">农林水</t>
  </si>
  <si>
    <t xml:space="preserve">资源勘探工业信息等</t>
  </si>
  <si>
    <t xml:space="preserve">商业服务业等</t>
  </si>
  <si>
    <t xml:space="preserve">金融</t>
  </si>
  <si>
    <t xml:space="preserve">自然资源海洋气象等</t>
  </si>
  <si>
    <t xml:space="preserve">粮油物资储备</t>
  </si>
  <si>
    <t xml:space="preserve">灾害防治及应急管理</t>
  </si>
  <si>
    <t xml:space="preserve">政府性基金转移支付</t>
  </si>
  <si>
    <t xml:space="preserve">抗疫特别国债转移支付支出</t>
  </si>
  <si>
    <t xml:space="preserve">国有资本经营预算转移支付</t>
  </si>
  <si>
    <t xml:space="preserve">国有资本经营预算转移支付支出</t>
  </si>
  <si>
    <t xml:space="preserve">国有资本经营预算上解支出</t>
  </si>
  <si>
    <t xml:space="preserve">上解支出</t>
  </si>
  <si>
    <t xml:space="preserve">体制上解支出</t>
  </si>
  <si>
    <t xml:space="preserve">专项上解支出</t>
  </si>
  <si>
    <t xml:space="preserve">政府性基金上解支出</t>
  </si>
  <si>
    <t xml:space="preserve">调出资金</t>
  </si>
  <si>
    <t xml:space="preserve">政府性基金预算调出资金</t>
  </si>
  <si>
    <t xml:space="preserve">国有资本经营预算调出资金</t>
  </si>
  <si>
    <t xml:space="preserve">其他调出资金</t>
  </si>
  <si>
    <t xml:space="preserve">年终结余</t>
  </si>
  <si>
    <t xml:space="preserve">一般公共预算年终结余</t>
  </si>
  <si>
    <t xml:space="preserve">政府性基金年终结余</t>
  </si>
  <si>
    <t xml:space="preserve">企业职工基本养老保险基金年终结余</t>
  </si>
  <si>
    <t xml:space="preserve">失业保险基金年终结余</t>
  </si>
  <si>
    <t xml:space="preserve">职工基本医疗保险基金年终结余</t>
  </si>
  <si>
    <t xml:space="preserve">工伤保险基金年终结余</t>
  </si>
  <si>
    <t xml:space="preserve">城乡居民基本养老保险基金年终结余</t>
  </si>
  <si>
    <t xml:space="preserve">机关事业单位基本养老保险基金年终结余</t>
  </si>
  <si>
    <t xml:space="preserve">城乡居民基本医疗保险基金年终结余</t>
  </si>
  <si>
    <t xml:space="preserve">国有资本经营预算年终结余</t>
  </si>
  <si>
    <t xml:space="preserve">其他年终结余</t>
  </si>
  <si>
    <t xml:space="preserve">债务转贷支出</t>
  </si>
  <si>
    <t xml:space="preserve">地方政府一般债券转贷支出</t>
  </si>
  <si>
    <t xml:space="preserve">地方政府向外国政府借款转贷支出</t>
  </si>
  <si>
    <t xml:space="preserve">地方政府向国际组织借款转贷支出</t>
  </si>
  <si>
    <t xml:space="preserve">地方政府其他一般债务转贷支出</t>
  </si>
  <si>
    <t xml:space="preserve">海南省高等级公路车辆通行附加费债务转贷支出</t>
  </si>
  <si>
    <t xml:space="preserve">国家电影事业发展专项资金债务转贷支出</t>
  </si>
  <si>
    <t xml:space="preserve">国有土地使用权出让金债务转贷支出</t>
  </si>
  <si>
    <t xml:space="preserve">农业土地开发资金债务转贷支出</t>
  </si>
  <si>
    <t xml:space="preserve">大中型水库库区基金债务转贷支出</t>
  </si>
  <si>
    <t xml:space="preserve">城市基础设施配套费债务转贷支出</t>
  </si>
  <si>
    <t xml:space="preserve">小型水库移民扶助基金债务转贷支出</t>
  </si>
  <si>
    <t xml:space="preserve">国家重大水利工程建设基金债务转贷支出</t>
  </si>
  <si>
    <t xml:space="preserve">车辆通行费债务转贷支出</t>
  </si>
  <si>
    <t xml:space="preserve">污水处理费债务转贷支出</t>
  </si>
  <si>
    <t xml:space="preserve">土地储备专项债券转贷支出</t>
  </si>
  <si>
    <t xml:space="preserve">政府收费公路专项债券转贷支出</t>
  </si>
  <si>
    <t xml:space="preserve">棚户区改造专项债券转贷支出</t>
  </si>
  <si>
    <t xml:space="preserve">其他地方自行试点项目收益专项债券转贷支出</t>
  </si>
  <si>
    <t xml:space="preserve">其他地方政府债务转贷支出</t>
  </si>
  <si>
    <t xml:space="preserve">安排预算稳定调节基金</t>
  </si>
  <si>
    <t xml:space="preserve">补充预算周转金</t>
  </si>
  <si>
    <t xml:space="preserve">社会保险基金转移支出</t>
  </si>
  <si>
    <t xml:space="preserve">企业职工基本养老保险基金转移支出</t>
  </si>
  <si>
    <t xml:space="preserve">失业保险基金转移支出</t>
  </si>
  <si>
    <t xml:space="preserve">职工基本医疗保险基金转移支出</t>
  </si>
  <si>
    <t xml:space="preserve">城乡居民基本养老保险基金转移支出</t>
  </si>
  <si>
    <t xml:space="preserve">机关事业单位基本养老保险基金转移支出</t>
  </si>
  <si>
    <t xml:space="preserve">社会保险基金补助下级支出</t>
  </si>
  <si>
    <t xml:space="preserve">企业职工基本养老保险基金补助支出</t>
  </si>
  <si>
    <t xml:space="preserve">失业保险基金补助支出</t>
  </si>
  <si>
    <t xml:space="preserve">职工基本医疗保险基金补助支出</t>
  </si>
  <si>
    <t xml:space="preserve">工伤保险基金补助支出</t>
  </si>
  <si>
    <t xml:space="preserve">城乡居民基本养老保险基金补助支出</t>
  </si>
  <si>
    <t xml:space="preserve">机关事业单位基本养老保险基金补助支出</t>
  </si>
  <si>
    <t xml:space="preserve">城乡居民基本医疗保险基金补助支出</t>
  </si>
  <si>
    <t xml:space="preserve">社会保险基金上解上级支出</t>
  </si>
  <si>
    <t xml:space="preserve">企业职工基本养老保险基金上解支出</t>
  </si>
  <si>
    <t xml:space="preserve">失业保险基金上解支出</t>
  </si>
  <si>
    <t xml:space="preserve">职工基本医疗保险基金上解支出</t>
  </si>
  <si>
    <t xml:space="preserve">工伤保险基金上解支出</t>
  </si>
  <si>
    <t xml:space="preserve">城乡居民基本养老保险基金上解支出</t>
  </si>
  <si>
    <t xml:space="preserve">机关事业单位基本养老保险基金上解支出</t>
  </si>
  <si>
    <t xml:space="preserve">城乡居民基本医疗保险基金上解支出</t>
  </si>
  <si>
    <t xml:space="preserve">区域间转移性支出</t>
  </si>
  <si>
    <t xml:space="preserve">生态保护补偿转移性支出</t>
  </si>
  <si>
    <t xml:space="preserve">土地指标调剂转移性支出</t>
  </si>
  <si>
    <t xml:space="preserve">其他转移性支出</t>
  </si>
  <si>
    <t xml:space="preserve">地方国库现金管理投放</t>
  </si>
  <si>
    <t xml:space="preserve">预拨经费</t>
  </si>
  <si>
    <t xml:space="preserve">其他预拨经费</t>
  </si>
  <si>
    <t xml:space="preserve">其他调拨类支出</t>
  </si>
  <si>
    <t xml:space="preserve">在途款</t>
  </si>
  <si>
    <t xml:space="preserve">与下级往来——预算周转借款</t>
  </si>
  <si>
    <t xml:space="preserve">与下级往来——预付款</t>
  </si>
  <si>
    <t xml:space="preserve">与下级往来——国债转贷资金</t>
  </si>
  <si>
    <t xml:space="preserve">与下级往来——往来款</t>
  </si>
  <si>
    <t xml:space="preserve">其他应收款</t>
  </si>
  <si>
    <t xml:space="preserve">其他应付款</t>
  </si>
  <si>
    <t xml:space="preserve">专用基金支出</t>
  </si>
  <si>
    <t xml:space="preserve">与上级往来</t>
  </si>
  <si>
    <t xml:space="preserve">拨付下级兑付款</t>
  </si>
  <si>
    <t xml:space="preserve">财政周转基金</t>
  </si>
  <si>
    <t xml:space="preserve">调入基金</t>
  </si>
  <si>
    <t xml:space="preserve">专用基金结余</t>
  </si>
  <si>
    <t xml:space="preserve">经费支出</t>
  </si>
  <si>
    <t xml:space="preserve">代垫国债款</t>
  </si>
  <si>
    <t xml:space="preserve">与下级往来——省级转款直接支付</t>
  </si>
  <si>
    <t xml:space="preserve">专用基金收入</t>
  </si>
  <si>
    <t xml:space="preserve">应收款</t>
  </si>
  <si>
    <t xml:space="preserve">借出款项</t>
  </si>
  <si>
    <r>
      <rPr>
        <sz val="10"/>
        <rFont val="Noto Sans"/>
        <family val="2"/>
      </rPr>
      <t xml:space="preserve">与下级往来</t>
    </r>
    <r>
      <rPr>
        <sz val="10"/>
        <rFont val="Arial"/>
        <family val="2"/>
      </rPr>
      <t xml:space="preserve">-</t>
    </r>
    <r>
      <rPr>
        <sz val="10"/>
        <rFont val="Noto Sans"/>
        <family val="2"/>
      </rPr>
      <t xml:space="preserve">往年指标款</t>
    </r>
  </si>
  <si>
    <r>
      <rPr>
        <sz val="10"/>
        <rFont val="Noto Sans"/>
        <family val="2"/>
      </rPr>
      <t xml:space="preserve">与下级往来</t>
    </r>
    <r>
      <rPr>
        <sz val="10"/>
        <rFont val="Arial"/>
        <family val="2"/>
      </rPr>
      <t xml:space="preserve">-</t>
    </r>
    <r>
      <rPr>
        <sz val="10"/>
        <rFont val="Noto Sans"/>
        <family val="2"/>
      </rPr>
      <t xml:space="preserve">统发工资</t>
    </r>
  </si>
  <si>
    <r>
      <rPr>
        <sz val="10"/>
        <rFont val="Noto Sans"/>
        <family val="2"/>
      </rPr>
      <t xml:space="preserve">与下级往来</t>
    </r>
    <r>
      <rPr>
        <sz val="10"/>
        <rFont val="Arial"/>
        <family val="2"/>
      </rPr>
      <t xml:space="preserve">-</t>
    </r>
    <r>
      <rPr>
        <sz val="10"/>
        <rFont val="Noto Sans"/>
        <family val="2"/>
      </rPr>
      <t xml:space="preserve">市专项借款</t>
    </r>
  </si>
  <si>
    <r>
      <rPr>
        <sz val="10"/>
        <rFont val="Noto Sans"/>
        <family val="2"/>
      </rPr>
      <t xml:space="preserve">与下级往来</t>
    </r>
    <r>
      <rPr>
        <sz val="10"/>
        <rFont val="Arial"/>
        <family val="2"/>
      </rPr>
      <t xml:space="preserve">-</t>
    </r>
    <r>
      <rPr>
        <sz val="10"/>
        <rFont val="Noto Sans"/>
        <family val="2"/>
      </rPr>
      <t xml:space="preserve">代垫债务</t>
    </r>
  </si>
  <si>
    <r>
      <rPr>
        <sz val="10"/>
        <rFont val="Noto Sans"/>
        <family val="2"/>
      </rPr>
      <t xml:space="preserve">与下级往来</t>
    </r>
    <r>
      <rPr>
        <sz val="10"/>
        <rFont val="Arial"/>
        <family val="2"/>
      </rPr>
      <t xml:space="preserve">-</t>
    </r>
    <r>
      <rPr>
        <sz val="10"/>
        <rFont val="Noto Sans"/>
        <family val="2"/>
      </rPr>
      <t xml:space="preserve">省直管县</t>
    </r>
  </si>
  <si>
    <t xml:space="preserve">应付国库集中支付结余</t>
  </si>
  <si>
    <t xml:space="preserve">应付代管资金</t>
  </si>
  <si>
    <t xml:space="preserve">债务还本支出</t>
  </si>
  <si>
    <t xml:space="preserve">中央政府国内债务还本支出</t>
  </si>
  <si>
    <t xml:space="preserve">中央政府国外债务还本支出</t>
  </si>
  <si>
    <t xml:space="preserve">中央政府境外发行主权债券还本支出</t>
  </si>
  <si>
    <t xml:space="preserve">中央政府向外国政府借款还本支出</t>
  </si>
  <si>
    <t xml:space="preserve">中央政府向国际金融组织借款还本支出</t>
  </si>
  <si>
    <t xml:space="preserve">中央政府其他国外借款还本支出</t>
  </si>
  <si>
    <t xml:space="preserve">地方政府一般债务还本支出</t>
  </si>
  <si>
    <t xml:space="preserve">地方政府一般债券还本支出</t>
  </si>
  <si>
    <t xml:space="preserve">地方政府向外国政府借款还本支出</t>
  </si>
  <si>
    <t xml:space="preserve">地方政府向国际组织借款还本支出</t>
  </si>
  <si>
    <t xml:space="preserve">地方政府其他一般债务还本支出</t>
  </si>
  <si>
    <t xml:space="preserve">地方政府专项债务还本支出</t>
  </si>
  <si>
    <t xml:space="preserve">海南省高等级公路车辆通行附加费债务还本支出</t>
  </si>
  <si>
    <t xml:space="preserve">国家电影事业发展专项资金债务还本支出</t>
  </si>
  <si>
    <t xml:space="preserve">国有土地使用权出让金债务还本支出</t>
  </si>
  <si>
    <t xml:space="preserve">农业土地开发资金债务还本支出</t>
  </si>
  <si>
    <t xml:space="preserve">大中型水库库区基金债务还本支出</t>
  </si>
  <si>
    <t xml:space="preserve">城市基础设施配套费债务还本支出</t>
  </si>
  <si>
    <t xml:space="preserve">小型水库移民扶助基金债务还本支出</t>
  </si>
  <si>
    <t xml:space="preserve">国家重大水利工程建设基金债务还本支出</t>
  </si>
  <si>
    <t xml:space="preserve">车辆通行费债务还本支出</t>
  </si>
  <si>
    <t xml:space="preserve">污水处理费债务还本支出</t>
  </si>
  <si>
    <t xml:space="preserve">土地储备专项债券还本支出</t>
  </si>
  <si>
    <t xml:space="preserve">政府收费公路专项债券还本支出</t>
  </si>
  <si>
    <t xml:space="preserve">棚户区改造专项债券还本支出</t>
  </si>
  <si>
    <t xml:space="preserve">其他地方自行试点项目收益专项债券还本支出</t>
  </si>
  <si>
    <t xml:space="preserve">其他政府性基金债务还本支出</t>
  </si>
  <si>
    <t xml:space="preserve">抗疫特别国债还本支出</t>
  </si>
  <si>
    <t xml:space="preserve">债务付息支出</t>
  </si>
  <si>
    <t xml:space="preserve">中央政府国内债务付息支出</t>
  </si>
  <si>
    <t xml:space="preserve">中央政府国外债务付息支出</t>
  </si>
  <si>
    <t xml:space="preserve">中央政府境外发行主权债券付息支出</t>
  </si>
  <si>
    <t xml:space="preserve">中央政府向外国政府借款付息支出</t>
  </si>
  <si>
    <t xml:space="preserve">中央政府向国际金融组织借款付息支出</t>
  </si>
  <si>
    <t xml:space="preserve">中央政府其他国外借款付息支出</t>
  </si>
  <si>
    <t xml:space="preserve">地方政府一般债务付息支出</t>
  </si>
  <si>
    <t xml:space="preserve">地方政府一般债券付息支出</t>
  </si>
  <si>
    <t xml:space="preserve">地方政府向外国政府借款付息支出</t>
  </si>
  <si>
    <t xml:space="preserve">地方政府向国际组织借款付息支出</t>
  </si>
  <si>
    <t xml:space="preserve">地方政府其他一般债务付息支出</t>
  </si>
  <si>
    <t xml:space="preserve">地方政府专项债务付息支出</t>
  </si>
  <si>
    <t xml:space="preserve">海南省高等级公路车辆通行附加费债务付息支出</t>
  </si>
  <si>
    <t xml:space="preserve">国家电影事业发展专项资金债务付息支出</t>
  </si>
  <si>
    <t xml:space="preserve">国有土地使用权出让金债务付息支出</t>
  </si>
  <si>
    <t xml:space="preserve">农业土地开发资金债务付息支出</t>
  </si>
  <si>
    <t xml:space="preserve">大中型水库库区基金债务付息支出</t>
  </si>
  <si>
    <t xml:space="preserve">城市基础设施配套费债务付息支出</t>
  </si>
  <si>
    <t xml:space="preserve">小型水库移民扶助基金债务付息支出</t>
  </si>
  <si>
    <t xml:space="preserve">国家重大水利工程建设基金债务付息支出</t>
  </si>
  <si>
    <t xml:space="preserve">车辆通行费债务付息支出</t>
  </si>
  <si>
    <t xml:space="preserve">污水处理费债务付息支出</t>
  </si>
  <si>
    <t xml:space="preserve">土地储备专项债券付息支出</t>
  </si>
  <si>
    <t xml:space="preserve">政府收费公路专项债券付息支出</t>
  </si>
  <si>
    <t xml:space="preserve">棚户区改造专项债券付息支出</t>
  </si>
  <si>
    <t xml:space="preserve">其他地方自行试点项目收益专项债券付息支出</t>
  </si>
  <si>
    <t xml:space="preserve">其他政府性基金债务付息支出</t>
  </si>
  <si>
    <t xml:space="preserve">债务发行费用支出</t>
  </si>
  <si>
    <t xml:space="preserve">中央政府国内债务发行费用支出</t>
  </si>
  <si>
    <t xml:space="preserve">中央政府国外债务发行费用支出</t>
  </si>
  <si>
    <t xml:space="preserve">地方政府一般债务发行费用支出</t>
  </si>
  <si>
    <t xml:space="preserve">地方政府专项债务发行费用支出</t>
  </si>
  <si>
    <t xml:space="preserve">海南省高等级公路车辆通行附加费债务发行费用支出</t>
  </si>
  <si>
    <t xml:space="preserve">国家电影事业发展专项资金债务发行费用支出</t>
  </si>
  <si>
    <t xml:space="preserve">国有土地使用权出让金债务发行费用支出</t>
  </si>
  <si>
    <t xml:space="preserve">农业土地开发资金债务发行费用支出</t>
  </si>
  <si>
    <t xml:space="preserve">大中型水库库区基金债务发行费用支出</t>
  </si>
  <si>
    <t xml:space="preserve">城市基础设施配套费债务发行费用支出</t>
  </si>
  <si>
    <t xml:space="preserve">小型水库移民扶助基金债务发行费用支出</t>
  </si>
  <si>
    <t xml:space="preserve">国家重大水利工程建设基金债务发行费用支出</t>
  </si>
  <si>
    <t xml:space="preserve">车辆通行费债务发行费用支出</t>
  </si>
  <si>
    <t xml:space="preserve">污水处理费债务发行费用支出</t>
  </si>
  <si>
    <t xml:space="preserve">土地储备专项债券发行费用支出</t>
  </si>
  <si>
    <t xml:space="preserve">政府收费公路专项债券发行费用支出</t>
  </si>
  <si>
    <t xml:space="preserve">棚户区改造专项债券发行费用支出</t>
  </si>
  <si>
    <t xml:space="preserve">其他地方自行试点项目收益专项债券发行费用支出</t>
  </si>
  <si>
    <t xml:space="preserve">其他政府性基金债务发行费用支出</t>
  </si>
  <si>
    <t xml:space="preserve">抗疫特别国债安排的支出</t>
  </si>
  <si>
    <t xml:space="preserve">基础设施建设</t>
  </si>
  <si>
    <t xml:space="preserve">公共卫生体系建设</t>
  </si>
  <si>
    <t xml:space="preserve">重大疫情防控救治体系建设</t>
  </si>
  <si>
    <t xml:space="preserve">粮食安全</t>
  </si>
  <si>
    <t xml:space="preserve">能源安全</t>
  </si>
  <si>
    <t xml:space="preserve">应急物资保障</t>
  </si>
  <si>
    <t xml:space="preserve">产业链改造升级</t>
  </si>
  <si>
    <t xml:space="preserve">城镇老旧小区改造</t>
  </si>
  <si>
    <t xml:space="preserve">生态环境治理</t>
  </si>
  <si>
    <t xml:space="preserve">交通基础设施建设</t>
  </si>
  <si>
    <t xml:space="preserve">市政设施建设</t>
  </si>
  <si>
    <t xml:space="preserve">重大区域规划基础设施建设</t>
  </si>
  <si>
    <t xml:space="preserve">其他基础设施建设</t>
  </si>
  <si>
    <t xml:space="preserve">抗疫相关支出</t>
  </si>
  <si>
    <t xml:space="preserve">创业担保贷款贴息</t>
  </si>
  <si>
    <t xml:space="preserve">援企稳岗补贴</t>
  </si>
  <si>
    <t xml:space="preserve">困难群众基本生活补助</t>
  </si>
  <si>
    <t xml:space="preserve">其他抗疫相关支出</t>
  </si>
  <si>
    <t xml:space="preserve">与上级财政地方债往来性支出</t>
  </si>
  <si>
    <t xml:space="preserve">与上级财政往来性支出</t>
  </si>
  <si>
    <t xml:space="preserve">与财政专户往来支出</t>
  </si>
  <si>
    <t xml:space="preserve">与预算单位往来支出</t>
  </si>
  <si>
    <t xml:space="preserve">备注：支出科目根据每年政府收支分类科目书更新；本表包含债券还本付息相关费用；因四舍五入可能存在尾差。</t>
  </si>
  <si>
    <r>
      <rPr>
        <sz val="12"/>
        <rFont val="Noto Sans"/>
        <family val="2"/>
      </rPr>
      <t xml:space="preserve">表</t>
    </r>
    <r>
      <rPr>
        <sz val="12"/>
        <rFont val="宋体"/>
        <family val="0"/>
        <charset val="134"/>
      </rPr>
      <t xml:space="preserve">4</t>
    </r>
  </si>
  <si>
    <r>
      <rPr>
        <b val="true"/>
        <sz val="16"/>
        <rFont val="Times New Roman"/>
        <family val="1"/>
      </rPr>
      <t xml:space="preserve">2024</t>
    </r>
    <r>
      <rPr>
        <b val="true"/>
        <sz val="16"/>
        <rFont val="Noto Sans"/>
        <family val="2"/>
      </rPr>
      <t xml:space="preserve">年黄圃镇 一般公共预算基本支出表
（按政府预算经济分类款级科目）</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公务接待费</t>
  </si>
  <si>
    <t xml:space="preserve">    公务用车运行维护费</t>
  </si>
  <si>
    <t xml:space="preserve">    维修（护）费</t>
  </si>
  <si>
    <t xml:space="preserve">    其他商品和服务支出</t>
  </si>
  <si>
    <t xml:space="preserve">机关资本性支出</t>
  </si>
  <si>
    <t xml:space="preserve">    设备购置</t>
  </si>
  <si>
    <t xml:space="preserve">对事业单位经常性补助</t>
  </si>
  <si>
    <t xml:space="preserve">    工资福利支出</t>
  </si>
  <si>
    <t xml:space="preserve">    商品和服务支出</t>
  </si>
  <si>
    <t xml:space="preserve">对个人和家庭的补助</t>
  </si>
  <si>
    <t xml:space="preserve">    社会福利和救助</t>
  </si>
  <si>
    <t xml:space="preserve">    离退休费</t>
  </si>
  <si>
    <t xml:space="preserve">备注：支出科目根据每年政府收支分类科目书更新。因四舍五入可能存在尾差。</t>
  </si>
  <si>
    <r>
      <rPr>
        <sz val="10"/>
        <rFont val="Noto Sans"/>
        <family val="2"/>
      </rPr>
      <t xml:space="preserve">表</t>
    </r>
    <r>
      <rPr>
        <sz val="10"/>
        <rFont val="宋体"/>
        <family val="0"/>
        <charset val="134"/>
      </rPr>
      <t xml:space="preserve">5</t>
    </r>
  </si>
  <si>
    <r>
      <rPr>
        <b val="true"/>
        <sz val="16"/>
        <rFont val="Times New Roman"/>
        <family val="1"/>
      </rPr>
      <t xml:space="preserve"> 2024</t>
    </r>
    <r>
      <rPr>
        <b val="true"/>
        <sz val="16"/>
        <rFont val="Noto Sans"/>
        <family val="2"/>
      </rPr>
      <t xml:space="preserve">年黄圃镇一般公共预算“三公”经费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t xml:space="preserve">备注：因四舍五入可能存在尾差。</t>
  </si>
  <si>
    <r>
      <rPr>
        <sz val="12"/>
        <rFont val="Noto Sans"/>
        <family val="2"/>
      </rPr>
      <t xml:space="preserve">表</t>
    </r>
    <r>
      <rPr>
        <sz val="12"/>
        <rFont val="宋体"/>
        <family val="0"/>
        <charset val="134"/>
      </rPr>
      <t xml:space="preserve">6</t>
    </r>
  </si>
  <si>
    <r>
      <rPr>
        <b val="true"/>
        <sz val="16"/>
        <rFont val="Times New Roman"/>
        <family val="1"/>
      </rPr>
      <t xml:space="preserve">2024</t>
    </r>
    <r>
      <rPr>
        <b val="true"/>
        <sz val="16"/>
        <rFont val="Noto Sans"/>
        <family val="2"/>
      </rPr>
      <t xml:space="preserve">年黄圃镇</t>
    </r>
    <r>
      <rPr>
        <b val="true"/>
        <sz val="16"/>
        <color rgb="FF000000"/>
        <rFont val="Noto Sans"/>
        <family val="2"/>
      </rPr>
      <t xml:space="preserve">政府性基金预算收入表</t>
    </r>
  </si>
  <si>
    <t xml:space="preserve">收入项目</t>
  </si>
  <si>
    <r>
      <rPr>
        <b val="true"/>
        <sz val="12"/>
        <rFont val="Noto Sans"/>
        <family val="2"/>
      </rPr>
      <t xml:space="preserve">一、上级补助收入</t>
    </r>
    <r>
      <rPr>
        <b val="true"/>
        <sz val="12"/>
        <rFont val="宋体"/>
        <family val="0"/>
        <charset val="134"/>
      </rPr>
      <t xml:space="preserve">(</t>
    </r>
    <r>
      <rPr>
        <b val="true"/>
        <sz val="12"/>
        <rFont val="Noto Sans"/>
        <family val="2"/>
      </rPr>
      <t xml:space="preserve">政府性基金）</t>
    </r>
  </si>
  <si>
    <r>
      <rPr>
        <sz val="12"/>
        <rFont val="宋体"/>
        <family val="0"/>
        <charset val="134"/>
      </rPr>
      <t xml:space="preserve">1</t>
    </r>
    <r>
      <rPr>
        <sz val="12"/>
        <rFont val="Noto Sans"/>
        <family val="2"/>
      </rPr>
      <t xml:space="preserve">、城乡社区收入</t>
    </r>
  </si>
  <si>
    <r>
      <rPr>
        <sz val="12"/>
        <rFont val="Noto Sans"/>
        <family val="2"/>
      </rPr>
      <t xml:space="preserve">（</t>
    </r>
    <r>
      <rPr>
        <sz val="12"/>
        <rFont val="宋体"/>
        <family val="0"/>
        <charset val="134"/>
      </rPr>
      <t xml:space="preserve">1</t>
    </r>
    <r>
      <rPr>
        <sz val="12"/>
        <rFont val="Noto Sans"/>
        <family val="2"/>
      </rPr>
      <t xml:space="preserve">）国有土地使用权出让收入</t>
    </r>
  </si>
  <si>
    <r>
      <rPr>
        <sz val="12"/>
        <rFont val="Noto Sans"/>
        <family val="2"/>
      </rPr>
      <t xml:space="preserve">（</t>
    </r>
    <r>
      <rPr>
        <sz val="12"/>
        <rFont val="宋体"/>
        <family val="0"/>
        <charset val="134"/>
      </rPr>
      <t xml:space="preserve">2</t>
    </r>
    <r>
      <rPr>
        <sz val="12"/>
        <rFont val="Noto Sans"/>
        <family val="2"/>
      </rPr>
      <t xml:space="preserve">）污水处理费收入</t>
    </r>
  </si>
  <si>
    <r>
      <rPr>
        <sz val="12"/>
        <rFont val="Noto Sans"/>
        <family val="2"/>
      </rPr>
      <t xml:space="preserve">（</t>
    </r>
    <r>
      <rPr>
        <sz val="12"/>
        <rFont val="宋体"/>
        <family val="0"/>
        <charset val="134"/>
      </rPr>
      <t xml:space="preserve">3</t>
    </r>
    <r>
      <rPr>
        <sz val="12"/>
        <rFont val="Noto Sans"/>
        <family val="2"/>
      </rPr>
      <t xml:space="preserve">）城市基础设施配套费收入</t>
    </r>
  </si>
  <si>
    <r>
      <rPr>
        <sz val="12"/>
        <rFont val="Noto Sans"/>
        <family val="2"/>
      </rPr>
      <t xml:space="preserve">（</t>
    </r>
    <r>
      <rPr>
        <sz val="12"/>
        <rFont val="宋体"/>
        <family val="0"/>
        <charset val="134"/>
      </rPr>
      <t xml:space="preserve">4</t>
    </r>
    <r>
      <rPr>
        <sz val="12"/>
        <rFont val="Noto Sans"/>
        <family val="2"/>
      </rPr>
      <t xml:space="preserve">）其他收入</t>
    </r>
  </si>
  <si>
    <r>
      <rPr>
        <sz val="12"/>
        <rFont val="宋体"/>
        <family val="0"/>
        <charset val="134"/>
      </rPr>
      <t xml:space="preserve">2</t>
    </r>
    <r>
      <rPr>
        <sz val="12"/>
        <rFont val="Noto Sans"/>
        <family val="2"/>
      </rPr>
      <t xml:space="preserve">、农林水收入</t>
    </r>
  </si>
  <si>
    <r>
      <rPr>
        <sz val="12"/>
        <rFont val="Noto Sans"/>
        <family val="2"/>
      </rPr>
      <t xml:space="preserve">（</t>
    </r>
    <r>
      <rPr>
        <sz val="12"/>
        <rFont val="宋体"/>
        <family val="0"/>
        <charset val="134"/>
      </rPr>
      <t xml:space="preserve">1</t>
    </r>
    <r>
      <rPr>
        <sz val="12"/>
        <rFont val="Noto Sans"/>
        <family val="2"/>
      </rPr>
      <t xml:space="preserve">）大中型水库移民后期扶持基金收入</t>
    </r>
  </si>
  <si>
    <r>
      <rPr>
        <sz val="12"/>
        <rFont val="Noto Sans"/>
        <family val="2"/>
      </rPr>
      <t xml:space="preserve">（</t>
    </r>
    <r>
      <rPr>
        <sz val="12"/>
        <rFont val="宋体"/>
        <family val="0"/>
        <charset val="134"/>
      </rPr>
      <t xml:space="preserve">2</t>
    </r>
    <r>
      <rPr>
        <sz val="12"/>
        <rFont val="Noto Sans"/>
        <family val="2"/>
      </rPr>
      <t xml:space="preserve">）农业土地开发资金收入</t>
    </r>
  </si>
  <si>
    <r>
      <rPr>
        <sz val="12"/>
        <rFont val="宋体"/>
        <family val="0"/>
        <charset val="134"/>
      </rPr>
      <t xml:space="preserve">3</t>
    </r>
    <r>
      <rPr>
        <sz val="12"/>
        <rFont val="Noto Sans"/>
        <family val="2"/>
      </rPr>
      <t xml:space="preserve">、社会保障和就业收入</t>
    </r>
  </si>
  <si>
    <r>
      <rPr>
        <sz val="12"/>
        <rFont val="Noto Sans"/>
        <family val="2"/>
      </rPr>
      <t xml:space="preserve">（</t>
    </r>
    <r>
      <rPr>
        <sz val="12"/>
        <rFont val="宋体"/>
        <family val="0"/>
        <charset val="134"/>
      </rPr>
      <t xml:space="preserve">1</t>
    </r>
    <r>
      <rPr>
        <sz val="12"/>
        <rFont val="Noto Sans"/>
        <family val="2"/>
      </rPr>
      <t xml:space="preserve">）福利彩票公益金收入</t>
    </r>
  </si>
  <si>
    <r>
      <rPr>
        <sz val="12"/>
        <rFont val="Noto Sans"/>
        <family val="2"/>
      </rPr>
      <t xml:space="preserve">（</t>
    </r>
    <r>
      <rPr>
        <sz val="12"/>
        <rFont val="宋体"/>
        <family val="0"/>
        <charset val="134"/>
      </rPr>
      <t xml:space="preserve">2</t>
    </r>
    <r>
      <rPr>
        <sz val="12"/>
        <rFont val="Noto Sans"/>
        <family val="2"/>
      </rPr>
      <t xml:space="preserve">）体育彩票公益金收入</t>
    </r>
  </si>
  <si>
    <r>
      <rPr>
        <sz val="12"/>
        <rFont val="Noto Sans"/>
        <family val="2"/>
      </rPr>
      <t xml:space="preserve">（</t>
    </r>
    <r>
      <rPr>
        <sz val="12"/>
        <rFont val="宋体"/>
        <family val="0"/>
        <charset val="134"/>
      </rPr>
      <t xml:space="preserve">3</t>
    </r>
    <r>
      <rPr>
        <sz val="12"/>
        <rFont val="Noto Sans"/>
        <family val="2"/>
      </rPr>
      <t xml:space="preserve">）其他收入</t>
    </r>
  </si>
  <si>
    <t xml:space="preserve">二、债务转贷收入（政府性基金）</t>
  </si>
  <si>
    <t xml:space="preserve">三、上年结余（转）</t>
  </si>
  <si>
    <t xml:space="preserve">收入合计</t>
  </si>
  <si>
    <t xml:space="preserve">备注：因四舍五入可能存在尾差。按照市财政合并报表要求，上年结余需要调入到一般公共预算后再调入到其他专户结余，本表上年结余为从其他专户结余调出资金。</t>
  </si>
  <si>
    <r>
      <rPr>
        <sz val="12"/>
        <rFont val="Noto Sans"/>
        <family val="2"/>
      </rPr>
      <t xml:space="preserve">表</t>
    </r>
    <r>
      <rPr>
        <sz val="12"/>
        <rFont val="宋体"/>
        <family val="0"/>
        <charset val="134"/>
      </rPr>
      <t xml:space="preserve">7</t>
    </r>
  </si>
  <si>
    <r>
      <rPr>
        <b val="true"/>
        <sz val="16"/>
        <rFont val="Times New Roman"/>
        <family val="1"/>
      </rPr>
      <t xml:space="preserve">2024</t>
    </r>
    <r>
      <rPr>
        <b val="true"/>
        <sz val="16"/>
        <rFont val="Noto Sans"/>
        <family val="2"/>
      </rPr>
      <t xml:space="preserve">年黄圃镇</t>
    </r>
    <r>
      <rPr>
        <b val="true"/>
        <sz val="16"/>
        <color rgb="FF000000"/>
        <rFont val="Noto Sans"/>
        <family val="2"/>
      </rPr>
      <t xml:space="preserve">政府性基金预算支出表</t>
    </r>
  </si>
  <si>
    <t xml:space="preserve">支出项目</t>
  </si>
  <si>
    <t xml:space="preserve">一、政府性基金预算支出</t>
  </si>
  <si>
    <r>
      <rPr>
        <sz val="12"/>
        <rFont val="宋体"/>
        <family val="0"/>
        <charset val="134"/>
      </rPr>
      <t xml:space="preserve">1</t>
    </r>
    <r>
      <rPr>
        <sz val="12"/>
        <rFont val="Noto Sans"/>
        <family val="2"/>
      </rPr>
      <t xml:space="preserve">、社会保障和就业支出</t>
    </r>
  </si>
  <si>
    <t xml:space="preserve">      大中型水库移民后期扶持基金支出</t>
  </si>
  <si>
    <r>
      <rPr>
        <sz val="12"/>
        <rFont val="宋体"/>
        <family val="0"/>
        <charset val="134"/>
      </rPr>
      <t xml:space="preserve">2</t>
    </r>
    <r>
      <rPr>
        <sz val="12"/>
        <rFont val="Noto Sans"/>
        <family val="2"/>
      </rPr>
      <t xml:space="preserve">、城乡社区支出</t>
    </r>
  </si>
  <si>
    <t xml:space="preserve">      国有土地使用权出让收入及对应专项债务收入安排的支出</t>
  </si>
  <si>
    <t xml:space="preserve">      农业土地开发资金安排的支出</t>
  </si>
  <si>
    <t xml:space="preserve">      城市基础设施配套费安排的支出</t>
  </si>
  <si>
    <t xml:space="preserve">      污水处理费安排的支出</t>
  </si>
  <si>
    <r>
      <rPr>
        <sz val="12"/>
        <rFont val="宋体"/>
        <family val="0"/>
        <charset val="134"/>
      </rPr>
      <t xml:space="preserve">3</t>
    </r>
    <r>
      <rPr>
        <sz val="12"/>
        <rFont val="Noto Sans"/>
        <family val="2"/>
      </rPr>
      <t xml:space="preserve">、其他支出</t>
    </r>
  </si>
  <si>
    <t xml:space="preserve">    彩票发行销售机构业务费安排的支出</t>
  </si>
  <si>
    <t xml:space="preserve">    福利彩票公益金</t>
  </si>
  <si>
    <t xml:space="preserve">      其中：用于社会福利的彩票公益金支出</t>
  </si>
  <si>
    <t xml:space="preserve">                 用于体育事业的彩票公益金支出</t>
  </si>
  <si>
    <t xml:space="preserve">                 用于残疾人事业的彩票公益金支出</t>
  </si>
  <si>
    <t xml:space="preserve">                 其他</t>
  </si>
  <si>
    <t xml:space="preserve">      其他政府性基金安排的支出</t>
  </si>
  <si>
    <t xml:space="preserve">二、上解上级支出（政府性基金）</t>
  </si>
  <si>
    <t xml:space="preserve">其中：债务相关上解支出</t>
  </si>
  <si>
    <t xml:space="preserve">三、调出资金</t>
  </si>
  <si>
    <t xml:space="preserve">四、结转下年（政府性基金）</t>
  </si>
  <si>
    <t xml:space="preserve">支出合计</t>
  </si>
  <si>
    <t xml:space="preserve">备注：因四舍五入可能存在尾差；本表结余需要调入到一般公共预算后再调入到其他专户结余。</t>
  </si>
  <si>
    <r>
      <rPr>
        <sz val="12"/>
        <color rgb="FF000000"/>
        <rFont val="Noto Sans"/>
        <family val="2"/>
      </rPr>
      <t xml:space="preserve">表</t>
    </r>
    <r>
      <rPr>
        <sz val="12"/>
        <color rgb="FF000000"/>
        <rFont val="宋体"/>
        <family val="0"/>
        <charset val="134"/>
      </rPr>
      <t xml:space="preserve">8</t>
    </r>
  </si>
  <si>
    <r>
      <rPr>
        <b val="true"/>
        <sz val="16"/>
        <rFont val="Times New Roman"/>
        <family val="1"/>
      </rPr>
      <t xml:space="preserve">2024</t>
    </r>
    <r>
      <rPr>
        <b val="true"/>
        <sz val="16"/>
        <rFont val="Noto Sans"/>
        <family val="2"/>
      </rPr>
      <t xml:space="preserve">年黄圃镇</t>
    </r>
    <r>
      <rPr>
        <b val="true"/>
        <sz val="16"/>
        <color rgb="FF000000"/>
        <rFont val="Noto Sans"/>
        <family val="2"/>
      </rPr>
      <t xml:space="preserve">政府性基金预算支出表（按功能分类项级科目）</t>
    </r>
  </si>
  <si>
    <t xml:space="preserve">206</t>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207</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购买农村电影公益性放映版权服务</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208</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211</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212</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保障性住房租金补贴</t>
  </si>
  <si>
    <t xml:space="preserve">      农业生产发展支出</t>
  </si>
  <si>
    <t xml:space="preserve">      农村社会事业支出</t>
  </si>
  <si>
    <t xml:space="preserve">   2120816</t>
  </si>
  <si>
    <t xml:space="preserve">        农业农村生态环境支出</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其他棚户区改造专项债券收入安排的支出</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    国有土地使用权出让收入对应专项债务收入安排的支出</t>
  </si>
  <si>
    <t xml:space="preserve">      征地和拆迁补偿支出</t>
  </si>
  <si>
    <t xml:space="preserve">      土地开发支出</t>
  </si>
  <si>
    <t xml:space="preserve">      城市建设支出</t>
  </si>
  <si>
    <t xml:space="preserve">      农村基础设施建设支出</t>
  </si>
  <si>
    <t xml:space="preserve">      廉租住房支出</t>
  </si>
  <si>
    <t xml:space="preserve">      棚户区改造支出</t>
  </si>
  <si>
    <t xml:space="preserve">      公共租赁住房支出</t>
  </si>
  <si>
    <t xml:space="preserve">      其他国有土地使用权出让收入对应专项债务收入安排的支出</t>
  </si>
  <si>
    <t xml:space="preserve">213</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南水北调工程建设</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214</t>
  </si>
  <si>
    <t xml:space="preserve">  21460</t>
  </si>
  <si>
    <t xml:space="preserve">    海南省高等级公路车辆通行附加费安排的支出</t>
  </si>
  <si>
    <t xml:space="preserve">    2146001</t>
  </si>
  <si>
    <t xml:space="preserve">        公路建设</t>
  </si>
  <si>
    <t xml:space="preserve">    2146002</t>
  </si>
  <si>
    <t xml:space="preserve">        公路养护</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空管系统建设</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215</t>
  </si>
  <si>
    <t xml:space="preserve">资源勘探信息等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217</t>
  </si>
  <si>
    <t xml:space="preserve">  21704</t>
  </si>
  <si>
    <t xml:space="preserve">    金融调控支出</t>
  </si>
  <si>
    <t xml:space="preserve">    2170402</t>
  </si>
  <si>
    <t xml:space="preserve">        中央特别国债经营基金支出</t>
  </si>
  <si>
    <t xml:space="preserve">    2170403</t>
  </si>
  <si>
    <t xml:space="preserve">        中央特别国债经营基金财务支出</t>
  </si>
  <si>
    <t xml:space="preserve">229</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09</t>
  </si>
  <si>
    <t xml:space="preserve">    抗疫特别国债财务基金支出</t>
  </si>
  <si>
    <t xml:space="preserve">   2290901</t>
  </si>
  <si>
    <t xml:space="preserve">        抗疫特别国债经营基金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230</t>
  </si>
  <si>
    <t xml:space="preserve">  23006</t>
  </si>
  <si>
    <t xml:space="preserve">    2300603</t>
  </si>
  <si>
    <t xml:space="preserve">        政府性基金上解支出</t>
  </si>
  <si>
    <t xml:space="preserve">  23008</t>
  </si>
  <si>
    <t xml:space="preserve">    调出资金</t>
  </si>
  <si>
    <t xml:space="preserve">    2300802</t>
  </si>
  <si>
    <t xml:space="preserve">        政府性基金预算调出资金</t>
  </si>
  <si>
    <t xml:space="preserve">  23009</t>
  </si>
  <si>
    <t xml:space="preserve">    年终结余</t>
  </si>
  <si>
    <t xml:space="preserve">    2300902</t>
  </si>
  <si>
    <t xml:space="preserve">        政府性基金年终结余</t>
  </si>
  <si>
    <t xml:space="preserve">  23011</t>
  </si>
  <si>
    <t xml:space="preserve">    债务转贷支出</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231</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232</t>
  </si>
  <si>
    <t xml:space="preserve">  23204</t>
  </si>
  <si>
    <t xml:space="preserve">    地方政府专项债务付息支出</t>
  </si>
  <si>
    <t xml:space="preserve">    2320401</t>
  </si>
  <si>
    <t xml:space="preserve">        海南省高等级公路车辆通行附加费债务付息支出</t>
  </si>
  <si>
    <t xml:space="preserve">    2320405</t>
  </si>
  <si>
    <t xml:space="preserve">        国家电影事业发展专项资金债务付息支出</t>
  </si>
  <si>
    <t xml:space="preserve">    2320411</t>
  </si>
  <si>
    <t xml:space="preserve">        国有土地使用权出让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233</t>
  </si>
  <si>
    <t xml:space="preserve">  23304</t>
  </si>
  <si>
    <t xml:space="preserve">    地方政府专项债务发行费用支出</t>
  </si>
  <si>
    <t xml:space="preserve">    2330401</t>
  </si>
  <si>
    <t xml:space="preserve">        海南省高等级公路车辆通行附加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t xml:space="preserve">  抗疫特别国债安排的支出</t>
  </si>
  <si>
    <t xml:space="preserve">  23401</t>
  </si>
  <si>
    <t xml:space="preserve">    基础设施建设</t>
  </si>
  <si>
    <t xml:space="preserve">  2340101</t>
  </si>
  <si>
    <t xml:space="preserve">      公共卫生体系建设</t>
  </si>
  <si>
    <t xml:space="preserve">  2340102</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减免房租补贴</t>
  </si>
  <si>
    <t xml:space="preserve">      重点企业贷款贴息</t>
  </si>
  <si>
    <t xml:space="preserve">      创业担保贷款贴息</t>
  </si>
  <si>
    <t xml:space="preserve">      援企稳岗补贴</t>
  </si>
  <si>
    <t xml:space="preserve">      困难群众基本生活补助</t>
  </si>
  <si>
    <t xml:space="preserve">      其他抗疫相关支出</t>
  </si>
  <si>
    <r>
      <rPr>
        <sz val="9"/>
        <color rgb="FF000000"/>
        <rFont val="Noto Sans"/>
        <family val="2"/>
      </rPr>
      <t xml:space="preserve">备注：支出科目根据每年政府收支分类科目书更新</t>
    </r>
    <r>
      <rPr>
        <sz val="9"/>
        <color rgb="FF000000"/>
        <rFont val="宋体"/>
        <family val="0"/>
        <charset val="134"/>
      </rPr>
      <t xml:space="preserve">,</t>
    </r>
    <r>
      <rPr>
        <sz val="9"/>
        <color rgb="FF000000"/>
        <rFont val="Noto Sans"/>
        <family val="2"/>
      </rPr>
      <t xml:space="preserve">因四舍五入可能存在尾差；本表已包含专项债券还本付息相关费用。</t>
    </r>
  </si>
  <si>
    <r>
      <rPr>
        <sz val="12"/>
        <rFont val="Noto Sans"/>
        <family val="2"/>
      </rPr>
      <t xml:space="preserve">表</t>
    </r>
    <r>
      <rPr>
        <sz val="12"/>
        <rFont val="宋体"/>
        <family val="0"/>
        <charset val="134"/>
      </rPr>
      <t xml:space="preserve">9</t>
    </r>
  </si>
  <si>
    <r>
      <rPr>
        <b val="true"/>
        <sz val="16"/>
        <rFont val="Times New Roman"/>
        <family val="1"/>
      </rPr>
      <t xml:space="preserve">2024</t>
    </r>
    <r>
      <rPr>
        <b val="true"/>
        <sz val="16"/>
        <rFont val="Noto Sans"/>
        <family val="2"/>
      </rPr>
      <t xml:space="preserve">年黄圃镇</t>
    </r>
    <r>
      <rPr>
        <b val="true"/>
        <sz val="14"/>
        <color rgb="FF000000"/>
        <rFont val="Noto Sans"/>
        <family val="2"/>
      </rPr>
      <t xml:space="preserve"> 政府债券转贷及还本情况表</t>
    </r>
  </si>
  <si>
    <t xml:space="preserve">金额</t>
  </si>
  <si>
    <r>
      <rPr>
        <b val="true"/>
        <sz val="9"/>
        <color rgb="FF000000"/>
        <rFont val="Noto Sans"/>
        <family val="2"/>
      </rPr>
      <t xml:space="preserve">一、 </t>
    </r>
    <r>
      <rPr>
        <b val="true"/>
        <sz val="9"/>
        <color rgb="FF000000"/>
        <rFont val="宋体"/>
        <family val="0"/>
        <charset val="134"/>
      </rPr>
      <t xml:space="preserve">2023</t>
    </r>
    <r>
      <rPr>
        <b val="true"/>
        <sz val="9"/>
        <color rgb="FF000000"/>
        <rFont val="Noto Sans"/>
        <family val="2"/>
      </rPr>
      <t xml:space="preserve">年转贷数</t>
    </r>
  </si>
  <si>
    <r>
      <rPr>
        <sz val="9"/>
        <color rgb="FF000000"/>
        <rFont val="宋体"/>
        <family val="0"/>
        <charset val="134"/>
      </rPr>
      <t xml:space="preserve">1.</t>
    </r>
    <r>
      <rPr>
        <sz val="9"/>
        <color rgb="FF000000"/>
        <rFont val="Noto Sans"/>
        <family val="2"/>
      </rPr>
      <t xml:space="preserve">一般债券</t>
    </r>
  </si>
  <si>
    <t xml:space="preserve">其中：新增债券</t>
  </si>
  <si>
    <t xml:space="preserve">     置换债券</t>
  </si>
  <si>
    <t xml:space="preserve">     再融资债券</t>
  </si>
  <si>
    <r>
      <rPr>
        <sz val="9"/>
        <color rgb="FF000000"/>
        <rFont val="宋体"/>
        <family val="0"/>
        <charset val="134"/>
      </rPr>
      <t xml:space="preserve">2.</t>
    </r>
    <r>
      <rPr>
        <sz val="9"/>
        <color rgb="FF000000"/>
        <rFont val="Noto Sans"/>
        <family val="2"/>
      </rPr>
      <t xml:space="preserve">专项债券</t>
    </r>
  </si>
  <si>
    <r>
      <rPr>
        <b val="true"/>
        <sz val="9"/>
        <color rgb="FF000000"/>
        <rFont val="Noto Sans"/>
        <family val="2"/>
      </rPr>
      <t xml:space="preserve">二、 </t>
    </r>
    <r>
      <rPr>
        <b val="true"/>
        <sz val="9"/>
        <color rgb="FF000000"/>
        <rFont val="宋体"/>
        <family val="0"/>
        <charset val="134"/>
      </rPr>
      <t xml:space="preserve">2023</t>
    </r>
    <r>
      <rPr>
        <b val="true"/>
        <sz val="9"/>
        <color rgb="FF000000"/>
        <rFont val="Noto Sans"/>
        <family val="2"/>
      </rPr>
      <t xml:space="preserve">年还本执行数</t>
    </r>
  </si>
  <si>
    <r>
      <rPr>
        <b val="true"/>
        <sz val="9"/>
        <color rgb="FF000000"/>
        <rFont val="Noto Sans"/>
        <family val="2"/>
      </rPr>
      <t xml:space="preserve">三、</t>
    </r>
    <r>
      <rPr>
        <b val="true"/>
        <sz val="9"/>
        <color rgb="FF000000"/>
        <rFont val="宋体"/>
        <family val="0"/>
        <charset val="134"/>
      </rPr>
      <t xml:space="preserve">2023</t>
    </r>
    <r>
      <rPr>
        <b val="true"/>
        <sz val="9"/>
        <color rgb="FF000000"/>
        <rFont val="Noto Sans"/>
        <family val="2"/>
      </rPr>
      <t xml:space="preserve">年付息执行数</t>
    </r>
  </si>
  <si>
    <r>
      <rPr>
        <b val="true"/>
        <sz val="9"/>
        <color rgb="FF000000"/>
        <rFont val="Noto Sans"/>
        <family val="2"/>
      </rPr>
      <t xml:space="preserve">四、 </t>
    </r>
    <r>
      <rPr>
        <b val="true"/>
        <sz val="9"/>
        <color rgb="FF000000"/>
        <rFont val="宋体"/>
        <family val="0"/>
        <charset val="134"/>
      </rPr>
      <t xml:space="preserve">2024</t>
    </r>
    <r>
      <rPr>
        <b val="true"/>
        <sz val="9"/>
        <color rgb="FF000000"/>
        <rFont val="Noto Sans"/>
        <family val="2"/>
      </rPr>
      <t xml:space="preserve">年还本预算数</t>
    </r>
  </si>
  <si>
    <r>
      <rPr>
        <b val="true"/>
        <sz val="9"/>
        <color rgb="FF000000"/>
        <rFont val="Noto Sans"/>
        <family val="2"/>
      </rPr>
      <t xml:space="preserve">五、 </t>
    </r>
    <r>
      <rPr>
        <b val="true"/>
        <sz val="9"/>
        <color rgb="FF000000"/>
        <rFont val="宋体"/>
        <family val="0"/>
        <charset val="134"/>
      </rPr>
      <t xml:space="preserve">2024</t>
    </r>
    <r>
      <rPr>
        <b val="true"/>
        <sz val="9"/>
        <color rgb="FF000000"/>
        <rFont val="Noto Sans"/>
        <family val="2"/>
      </rPr>
      <t xml:space="preserve">年付息预算数</t>
    </r>
  </si>
  <si>
    <r>
      <rPr>
        <sz val="11"/>
        <color rgb="FF000000"/>
        <rFont val="Noto Sans"/>
        <family val="2"/>
      </rPr>
      <t xml:space="preserve">表</t>
    </r>
    <r>
      <rPr>
        <sz val="11"/>
        <color rgb="FF000000"/>
        <rFont val="宋体"/>
        <family val="0"/>
        <charset val="134"/>
      </rPr>
      <t xml:space="preserve">10</t>
    </r>
  </si>
  <si>
    <r>
      <rPr>
        <b val="true"/>
        <sz val="16"/>
        <color rgb="FF000000"/>
        <rFont val="宋体"/>
        <family val="0"/>
        <charset val="134"/>
      </rPr>
      <t xml:space="preserve">2023</t>
    </r>
    <r>
      <rPr>
        <b val="true"/>
        <sz val="16"/>
        <color rgb="FF000000"/>
        <rFont val="Noto Sans"/>
        <family val="2"/>
      </rPr>
      <t xml:space="preserve">年政府一般债务及政府专项债务余额情况表</t>
    </r>
  </si>
  <si>
    <r>
      <rPr>
        <sz val="11"/>
        <color rgb="FF000000"/>
        <rFont val="Noto Sans"/>
        <family val="2"/>
      </rPr>
      <t xml:space="preserve">单位</t>
    </r>
    <r>
      <rPr>
        <sz val="11"/>
        <color rgb="FF000000"/>
        <rFont val="宋体"/>
        <family val="0"/>
        <charset val="134"/>
      </rPr>
      <t xml:space="preserve">:</t>
    </r>
    <r>
      <rPr>
        <sz val="11"/>
        <color rgb="FF000000"/>
        <rFont val="Noto Sans"/>
        <family val="2"/>
      </rPr>
      <t xml:space="preserve">万元</t>
    </r>
  </si>
  <si>
    <t xml:space="preserve">债券名称</t>
  </si>
  <si>
    <t xml:space="preserve">余额</t>
  </si>
  <si>
    <t xml:space="preserve">一般债券</t>
  </si>
  <si>
    <t xml:space="preserve">专项债券</t>
  </si>
  <si>
    <t xml:space="preserve">合计</t>
  </si>
</sst>
</file>

<file path=xl/styles.xml><?xml version="1.0" encoding="utf-8"?>
<styleSheet xmlns="http://schemas.openxmlformats.org/spreadsheetml/2006/main">
  <numFmts count="8">
    <numFmt numFmtId="164" formatCode="General"/>
    <numFmt numFmtId="165" formatCode="_ * #,##0.00_ ;_ * \-#,##0.00_ ;_ * \-??_ ;_ @_ "/>
    <numFmt numFmtId="166" formatCode="#,##0_ "/>
    <numFmt numFmtId="167" formatCode="#,##0_);[RED]\(#,##0\)"/>
    <numFmt numFmtId="168" formatCode="0.00_ ;[RED]\-0.00\ "/>
    <numFmt numFmtId="169" formatCode="#,##0.00_);[RED]\(#,##0.00\)"/>
    <numFmt numFmtId="170" formatCode="0.00%"/>
    <numFmt numFmtId="171" formatCode="@"/>
  </numFmts>
  <fonts count="5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0"/>
      <name val="宋体"/>
      <family val="0"/>
      <charset val="134"/>
    </font>
    <font>
      <sz val="12"/>
      <name val="Noto Sans"/>
      <family val="2"/>
    </font>
    <font>
      <b val="true"/>
      <sz val="16"/>
      <name val="Times New Roman"/>
      <family val="1"/>
    </font>
    <font>
      <b val="true"/>
      <sz val="16"/>
      <name val="Noto Sans"/>
      <family val="2"/>
    </font>
    <font>
      <b val="true"/>
      <sz val="16"/>
      <color rgb="FF000000"/>
      <name val="Noto Sans"/>
      <family val="2"/>
    </font>
    <font>
      <sz val="14"/>
      <color rgb="FF000000"/>
      <name val="宋体"/>
      <family val="0"/>
      <charset val="134"/>
    </font>
    <font>
      <sz val="10"/>
      <color rgb="FF000000"/>
      <name val="Noto Sans"/>
      <family val="2"/>
    </font>
    <font>
      <sz val="24"/>
      <color rgb="FF000000"/>
      <name val="方正小标宋简体"/>
      <family val="0"/>
      <charset val="134"/>
    </font>
    <font>
      <b val="true"/>
      <sz val="12"/>
      <color rgb="FF000000"/>
      <name val="Noto Sans"/>
      <family val="2"/>
    </font>
    <font>
      <b val="true"/>
      <sz val="12"/>
      <name val="Noto Sans"/>
      <family val="2"/>
    </font>
    <font>
      <b val="true"/>
      <sz val="16"/>
      <color rgb="FF000000"/>
      <name val="宋体"/>
      <family val="0"/>
      <charset val="134"/>
    </font>
    <font>
      <sz val="16"/>
      <color rgb="FF000000"/>
      <name val="宋体"/>
      <family val="0"/>
      <charset val="134"/>
    </font>
    <font>
      <sz val="16"/>
      <name val="宋体"/>
      <family val="0"/>
      <charset val="134"/>
    </font>
    <font>
      <sz val="10"/>
      <name val="Noto Sans"/>
      <family val="2"/>
    </font>
    <font>
      <sz val="24"/>
      <color rgb="FF000000"/>
      <name val="宋体"/>
      <family val="0"/>
      <charset val="134"/>
    </font>
    <font>
      <b val="true"/>
      <sz val="16"/>
      <name val="宋体"/>
      <family val="0"/>
      <charset val="134"/>
    </font>
    <font>
      <sz val="9"/>
      <name val="Noto Sans"/>
      <family val="2"/>
    </font>
    <font>
      <sz val="12"/>
      <color rgb="FF000000"/>
      <name val="Noto Sans"/>
      <family val="2"/>
    </font>
    <font>
      <sz val="12"/>
      <color rgb="FF000000"/>
      <name val="宋体"/>
      <family val="0"/>
      <charset val="134"/>
    </font>
    <font>
      <sz val="9"/>
      <color rgb="FF000000"/>
      <name val="宋体"/>
      <family val="0"/>
      <charset val="134"/>
    </font>
    <font>
      <sz val="16"/>
      <color rgb="FF000000"/>
      <name val="Noto Sans"/>
      <family val="2"/>
    </font>
    <font>
      <sz val="9"/>
      <name val="宋体"/>
      <family val="0"/>
      <charset val="134"/>
    </font>
    <font>
      <b val="true"/>
      <sz val="10"/>
      <name val="宋体"/>
      <family val="0"/>
      <charset val="134"/>
    </font>
    <font>
      <b val="true"/>
      <sz val="9"/>
      <name val="Noto Sans"/>
      <family val="2"/>
    </font>
    <font>
      <b val="true"/>
      <sz val="14"/>
      <name val="SimSun"/>
      <family val="0"/>
      <charset val="134"/>
    </font>
    <font>
      <sz val="14"/>
      <name val="SimSun"/>
      <family val="0"/>
      <charset val="134"/>
    </font>
    <font>
      <sz val="9"/>
      <color rgb="FF000000"/>
      <name val="Noto Sans"/>
      <family val="2"/>
    </font>
    <font>
      <b val="true"/>
      <sz val="11"/>
      <color rgb="FF000000"/>
      <name val="Noto Sans"/>
      <family val="2"/>
    </font>
    <font>
      <b val="true"/>
      <sz val="12"/>
      <name val="Times New Roman"/>
      <family val="1"/>
    </font>
    <font>
      <sz val="11"/>
      <color rgb="FF000000"/>
      <name val="Noto Sans"/>
      <family val="2"/>
    </font>
    <font>
      <sz val="8"/>
      <color rgb="FF000000"/>
      <name val="Noto Sans"/>
      <family val="2"/>
    </font>
    <font>
      <b val="true"/>
      <sz val="9"/>
      <color rgb="FF000000"/>
      <name val="Times New Roman"/>
      <family val="1"/>
    </font>
    <font>
      <sz val="9"/>
      <name val="Times New Roman"/>
      <family val="1"/>
    </font>
    <font>
      <b val="true"/>
      <sz val="9"/>
      <color rgb="FF333333"/>
      <name val="Noto Sans"/>
      <family val="2"/>
    </font>
    <font>
      <b val="true"/>
      <sz val="9"/>
      <color rgb="FF000000"/>
      <name val="Noto Sans"/>
      <family val="2"/>
    </font>
    <font>
      <sz val="9"/>
      <color rgb="FF000000"/>
      <name val="Times New Roman"/>
      <family val="1"/>
    </font>
    <font>
      <sz val="16"/>
      <color rgb="FF000000"/>
      <name val="Times New Roman"/>
      <family val="1"/>
    </font>
    <font>
      <b val="true"/>
      <sz val="10"/>
      <name val="Noto Sans"/>
      <family val="2"/>
    </font>
    <font>
      <b val="true"/>
      <sz val="14"/>
      <color rgb="FF000000"/>
      <name val="Noto Sans"/>
      <family val="2"/>
    </font>
    <font>
      <b val="true"/>
      <sz val="9"/>
      <color rgb="FF000000"/>
      <name val="宋体"/>
      <family val="0"/>
      <charset val="134"/>
    </font>
    <font>
      <b val="true"/>
      <sz val="11"/>
      <color rgb="FF000000"/>
      <name val="宋体"/>
      <family val="0"/>
      <charset val="134"/>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s>
  <cellStyleXfs count="2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9" fillId="7"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5" borderId="0" applyFont="true" applyBorder="fals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6"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false">
      <alignment horizontal="general" vertical="bottom"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25">
    <xf numFmtId="164" fontId="0" fillId="0" borderId="0" xfId="0" applyFont="false" applyBorder="false" applyAlignment="false" applyProtection="false">
      <alignment horizontal="general" vertical="center" textRotation="0" wrapText="false" indent="0" shrinkToFit="false"/>
      <protection locked="true" hidden="false"/>
    </xf>
    <xf numFmtId="166" fontId="8" fillId="0" borderId="0" xfId="189" applyFont="false" applyBorder="false" applyAlignment="true" applyProtection="false">
      <alignment horizontal="general" vertical="bottom" textRotation="0" wrapText="true" indent="0" shrinkToFit="false"/>
      <protection locked="true" hidden="false"/>
    </xf>
    <xf numFmtId="167" fontId="8" fillId="0" borderId="0" xfId="189" applyFont="false" applyBorder="false" applyAlignment="false" applyProtection="false">
      <alignment horizontal="general" vertical="bottom" textRotation="0" wrapText="false" indent="0" shrinkToFit="false"/>
      <protection locked="true" hidden="false"/>
    </xf>
    <xf numFmtId="166" fontId="8" fillId="0" borderId="0" xfId="189" applyFont="false" applyBorder="false" applyAlignment="false" applyProtection="false">
      <alignment horizontal="general" vertical="bottom" textRotation="0" wrapText="false" indent="0" shrinkToFit="false"/>
      <protection locked="true" hidden="false"/>
    </xf>
    <xf numFmtId="164" fontId="8" fillId="0" borderId="0" xfId="191" applyFont="true" applyBorder="false" applyAlignment="false" applyProtection="false">
      <alignment horizontal="general" vertical="bottom" textRotation="0" wrapText="false" indent="0" shrinkToFit="false"/>
      <protection locked="true" hidden="false"/>
    </xf>
    <xf numFmtId="166" fontId="17" fillId="0" borderId="0" xfId="189" applyFont="true" applyBorder="false" applyAlignment="true" applyProtection="false">
      <alignment horizontal="general" vertical="bottom"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66" fontId="21" fillId="4" borderId="0" xfId="189" applyFont="true" applyBorder="true" applyAlignment="true" applyProtection="true">
      <alignment horizontal="left" vertical="center" textRotation="0" wrapText="true" indent="0" shrinkToFit="false"/>
      <protection locked="false" hidden="false"/>
    </xf>
    <xf numFmtId="167" fontId="22" fillId="0" borderId="0" xfId="191" applyFont="true" applyBorder="false" applyAlignment="true" applyProtection="false">
      <alignment horizontal="right" vertical="center" textRotation="0" wrapText="false" indent="0" shrinkToFit="false"/>
      <protection locked="true" hidden="false"/>
    </xf>
    <xf numFmtId="168" fontId="23" fillId="0" borderId="0" xfId="191" applyFont="true" applyBorder="false" applyAlignment="true" applyProtection="false">
      <alignment horizontal="center" vertical="center" textRotation="0" wrapText="false" indent="0" shrinkToFit="false"/>
      <protection locked="true" hidden="false"/>
    </xf>
    <xf numFmtId="164" fontId="24" fillId="0" borderId="1" xfId="185" applyFont="true" applyBorder="true" applyAlignment="true" applyProtection="false">
      <alignment horizontal="center" vertical="center" textRotation="0" wrapText="false" indent="0" shrinkToFit="false"/>
      <protection locked="true" hidden="false"/>
    </xf>
    <xf numFmtId="167" fontId="24" fillId="0" borderId="1" xfId="189" applyFont="true" applyBorder="true" applyAlignment="true" applyProtection="true">
      <alignment horizontal="center" vertical="center" textRotation="0" wrapText="true" indent="0" shrinkToFit="true"/>
      <protection locked="false" hidden="false"/>
    </xf>
    <xf numFmtId="166" fontId="25" fillId="0" borderId="1" xfId="189" applyFont="true" applyBorder="true" applyAlignment="true" applyProtection="true">
      <alignment horizontal="left" vertical="center" textRotation="0" wrapText="true" indent="0" shrinkToFit="true"/>
      <protection locked="false" hidden="false"/>
    </xf>
    <xf numFmtId="167" fontId="26" fillId="0" borderId="1" xfId="185" applyFont="true" applyBorder="true" applyAlignment="true" applyProtection="false">
      <alignment horizontal="general" vertical="center" textRotation="0" wrapText="false" indent="0" shrinkToFit="false"/>
      <protection locked="true" hidden="false"/>
    </xf>
    <xf numFmtId="166" fontId="8" fillId="0" borderId="1" xfId="189" applyFont="true" applyBorder="true" applyAlignment="true" applyProtection="true">
      <alignment horizontal="left" vertical="center" textRotation="0" wrapText="false" indent="0" shrinkToFit="false"/>
      <protection locked="false" hidden="false"/>
    </xf>
    <xf numFmtId="167" fontId="27" fillId="0" borderId="1" xfId="185" applyFont="true" applyBorder="true" applyAlignment="true" applyProtection="false">
      <alignment horizontal="general" vertical="center" textRotation="0" wrapText="false" indent="0" shrinkToFit="false"/>
      <protection locked="true" hidden="false"/>
    </xf>
    <xf numFmtId="166" fontId="17" fillId="0" borderId="1" xfId="189" applyFont="true" applyBorder="true" applyAlignment="true" applyProtection="true">
      <alignment horizontal="left" vertical="center" textRotation="0" wrapText="false" indent="0" shrinkToFit="false"/>
      <protection locked="false" hidden="false"/>
    </xf>
    <xf numFmtId="166" fontId="27" fillId="0" borderId="1" xfId="189" applyFont="true" applyBorder="true" applyAlignment="true" applyProtection="true">
      <alignment horizontal="right" vertical="center" textRotation="0" wrapText="false" indent="0" shrinkToFit="false"/>
      <protection locked="false" hidden="false"/>
    </xf>
    <xf numFmtId="166" fontId="8" fillId="0" borderId="0" xfId="189" applyFont="true" applyBorder="false" applyAlignment="false" applyProtection="false">
      <alignment horizontal="general" vertical="bottom" textRotation="0" wrapText="false" indent="0" shrinkToFit="false"/>
      <protection locked="true" hidden="false"/>
    </xf>
    <xf numFmtId="166" fontId="8" fillId="0" borderId="2" xfId="189" applyFont="true" applyBorder="true" applyAlignment="true" applyProtection="true">
      <alignment horizontal="left" vertical="center" textRotation="0" wrapText="false" indent="0" shrinkToFit="false"/>
      <protection locked="false" hidden="false"/>
    </xf>
    <xf numFmtId="166" fontId="28" fillId="0" borderId="1" xfId="189" applyFont="true" applyBorder="true" applyAlignment="false" applyProtection="false">
      <alignment horizontal="general" vertical="bottom" textRotation="0" wrapText="false" indent="0" shrinkToFit="false"/>
      <protection locked="true" hidden="false"/>
    </xf>
    <xf numFmtId="166" fontId="25" fillId="0" borderId="1" xfId="189" applyFont="true" applyBorder="true" applyAlignment="true" applyProtection="true">
      <alignment horizontal="left" vertical="center" textRotation="0" wrapText="false" indent="0" shrinkToFit="false"/>
      <protection locked="false" hidden="false"/>
    </xf>
    <xf numFmtId="168" fontId="25" fillId="0" borderId="1" xfId="195" applyFont="true" applyBorder="true" applyAlignment="true" applyProtection="true">
      <alignment horizontal="general" vertical="center" textRotation="0" wrapText="true" indent="0" shrinkToFit="true"/>
      <protection locked="false" hidden="false"/>
    </xf>
    <xf numFmtId="166" fontId="25" fillId="0" borderId="1" xfId="189" applyFont="true" applyBorder="true" applyAlignment="true" applyProtection="true">
      <alignment horizontal="center" vertical="center" textRotation="0" wrapText="false" indent="0" shrinkToFit="false"/>
      <protection locked="false" hidden="false"/>
    </xf>
    <xf numFmtId="166" fontId="29" fillId="0" borderId="0" xfId="189" applyFont="true" applyBorder="true" applyAlignment="true" applyProtection="false">
      <alignment horizontal="general" vertical="center" textRotation="0" wrapText="true" indent="0" shrinkToFit="false"/>
      <protection locked="true" hidden="false"/>
    </xf>
    <xf numFmtId="166" fontId="17" fillId="0" borderId="0" xfId="189" applyFont="true" applyBorder="false" applyAlignment="true" applyProtection="false">
      <alignment horizontal="general" vertical="center" textRotation="0" wrapText="true" indent="0" shrinkToFit="false"/>
      <protection locked="true" hidden="false"/>
    </xf>
    <xf numFmtId="168" fontId="30" fillId="0" borderId="0" xfId="191" applyFont="true" applyBorder="false" applyAlignment="true" applyProtection="false">
      <alignment horizontal="center" vertical="center" textRotation="0" wrapText="true" indent="0" shrinkToFit="false"/>
      <protection locked="true" hidden="false"/>
    </xf>
    <xf numFmtId="166" fontId="24" fillId="0" borderId="1" xfId="189" applyFont="true" applyBorder="true" applyAlignment="true" applyProtection="true">
      <alignment horizontal="center" vertical="center" textRotation="0" wrapText="true" indent="0" shrinkToFit="false"/>
      <protection locked="false" hidden="false"/>
    </xf>
    <xf numFmtId="166" fontId="25" fillId="0" borderId="1" xfId="184" applyFont="true" applyBorder="true" applyAlignment="true" applyProtection="true">
      <alignment horizontal="left" vertical="center" textRotation="0" wrapText="false" indent="0" shrinkToFit="false"/>
      <protection locked="false" hidden="false"/>
    </xf>
    <xf numFmtId="166" fontId="31" fillId="0" borderId="1" xfId="189" applyFont="true" applyBorder="true" applyAlignment="false" applyProtection="false">
      <alignment horizontal="general" vertical="bottom" textRotation="0" wrapText="false" indent="0" shrinkToFit="false"/>
      <protection locked="true" hidden="false"/>
    </xf>
    <xf numFmtId="166" fontId="17" fillId="0" borderId="1" xfId="184" applyFont="true" applyBorder="true" applyAlignment="true" applyProtection="true">
      <alignment horizontal="left" vertical="center" textRotation="0" wrapText="false" indent="0" shrinkToFit="false"/>
      <protection locked="false" hidden="false"/>
    </xf>
    <xf numFmtId="166" fontId="32" fillId="0" borderId="0" xfId="189"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6" fontId="36"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6" fontId="31"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29" fillId="0" borderId="1" xfId="0" applyFont="true" applyBorder="true" applyAlignment="true" applyProtection="false">
      <alignment horizontal="left" vertical="bottom" textRotation="0" wrapText="false" indent="0" shrinkToFit="false"/>
      <protection locked="true" hidden="false"/>
    </xf>
    <xf numFmtId="166" fontId="28" fillId="0" borderId="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1" xfId="0" applyFont="true" applyBorder="true" applyAlignment="true" applyProtection="true">
      <alignment horizontal="left" vertical="center" textRotation="0" wrapText="false" indent="0" shrinkToFit="false"/>
      <protection locked="true" hidden="false"/>
    </xf>
    <xf numFmtId="164" fontId="8" fillId="0" borderId="0" xfId="191" applyFont="true" applyBorder="false" applyAlignment="false" applyProtection="false">
      <alignment horizontal="general" vertical="bottom" textRotation="0" wrapText="false" indent="0" shrinkToFit="false"/>
      <protection locked="true" hidden="false"/>
    </xf>
    <xf numFmtId="164" fontId="8" fillId="19" borderId="0" xfId="191" applyFont="true" applyBorder="false" applyAlignment="false" applyProtection="false">
      <alignment horizontal="general" vertical="bottom" textRotation="0" wrapText="false" indent="0" shrinkToFit="false"/>
      <protection locked="true" hidden="false"/>
    </xf>
    <xf numFmtId="164" fontId="32" fillId="0" borderId="0" xfId="196" applyFont="true" applyBorder="true" applyAlignment="true" applyProtection="false">
      <alignment horizontal="left" vertical="center" textRotation="0" wrapText="false" indent="0" shrinkToFit="false"/>
      <protection locked="true" hidden="false"/>
    </xf>
    <xf numFmtId="164" fontId="8" fillId="0" borderId="0" xfId="194" applyFont="false" applyBorder="false" applyAlignment="false" applyProtection="false">
      <alignment horizontal="general" vertical="bottom" textRotation="0" wrapText="false" indent="0" shrinkToFit="false"/>
      <protection locked="true" hidden="false"/>
    </xf>
    <xf numFmtId="166" fontId="6" fillId="0" borderId="0" xfId="194" applyFont="true" applyBorder="false" applyAlignment="false" applyProtection="false">
      <alignment horizontal="general" vertical="bottom" textRotation="0" wrapText="false" indent="0" shrinkToFit="false"/>
      <protection locked="true" hidden="false"/>
    </xf>
    <xf numFmtId="164" fontId="16" fillId="0" borderId="3" xfId="194" applyFont="true" applyBorder="true" applyAlignment="true" applyProtection="true">
      <alignment horizontal="general" vertical="center" textRotation="0" wrapText="false" indent="0" shrinkToFit="false"/>
      <protection locked="true" hidden="false"/>
    </xf>
    <xf numFmtId="166" fontId="29" fillId="0" borderId="3" xfId="194" applyFont="true" applyBorder="true" applyAlignment="true" applyProtection="true">
      <alignment horizontal="right" vertical="center" textRotation="0" wrapText="false" indent="0" shrinkToFit="false"/>
      <protection locked="true" hidden="false"/>
    </xf>
    <xf numFmtId="164" fontId="39" fillId="0" borderId="1" xfId="194" applyFont="true" applyBorder="true" applyAlignment="true" applyProtection="true">
      <alignment horizontal="center" vertical="center" textRotation="0" wrapText="false" indent="0" shrinkToFit="false"/>
      <protection locked="true" hidden="false"/>
    </xf>
    <xf numFmtId="166" fontId="39" fillId="0" borderId="1" xfId="194" applyFont="true" applyBorder="true" applyAlignment="true" applyProtection="true">
      <alignment horizontal="center" vertical="center" textRotation="0" wrapText="false" indent="0" shrinkToFit="false"/>
      <protection locked="true" hidden="false"/>
    </xf>
    <xf numFmtId="166" fontId="40" fillId="0" borderId="1" xfId="0" applyFont="true" applyBorder="true" applyAlignment="true" applyProtection="false">
      <alignment horizontal="right"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6" fontId="41" fillId="0" borderId="1" xfId="0" applyFont="true" applyBorder="true" applyAlignment="true" applyProtection="false">
      <alignment horizontal="right" vertical="center" textRotation="0" wrapText="true" indent="0" shrinkToFit="false"/>
      <protection locked="true" hidden="false"/>
    </xf>
    <xf numFmtId="164" fontId="7" fillId="0" borderId="0" xfId="194"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6" fontId="29" fillId="0" borderId="0" xfId="189" applyFont="true" applyBorder="false" applyAlignment="true" applyProtection="false">
      <alignment horizontal="general" vertical="center" textRotation="0" wrapText="true" indent="0" shrinkToFit="false"/>
      <protection locked="true" hidden="false"/>
    </xf>
    <xf numFmtId="164" fontId="29" fillId="0" borderId="3" xfId="194" applyFont="true" applyBorder="true" applyAlignment="true" applyProtection="true">
      <alignment horizontal="right" vertical="center" textRotation="0" wrapText="false" indent="0" shrinkToFit="false"/>
      <protection locked="true" hidden="false"/>
    </xf>
    <xf numFmtId="164" fontId="25" fillId="0" borderId="1" xfId="194" applyFont="true" applyBorder="true" applyAlignment="true" applyProtection="true">
      <alignment horizontal="center" vertical="center" textRotation="0" wrapText="false" indent="0" shrinkToFit="false"/>
      <protection locked="true" hidden="false"/>
    </xf>
    <xf numFmtId="167" fontId="25" fillId="0" borderId="1" xfId="194" applyFont="true" applyBorder="true" applyAlignment="true" applyProtection="true">
      <alignment horizontal="center" vertical="center" textRotation="0" wrapText="false" indent="0" shrinkToFit="false"/>
      <protection locked="true" hidden="false"/>
    </xf>
    <xf numFmtId="164" fontId="43" fillId="0" borderId="1" xfId="196" applyFont="true" applyBorder="true" applyAlignment="true" applyProtection="false">
      <alignment horizontal="left" vertical="center" textRotation="0" wrapText="false" indent="0" shrinkToFit="false"/>
      <protection locked="true" hidden="false"/>
    </xf>
    <xf numFmtId="169" fontId="44" fillId="0" borderId="1" xfId="194" applyFont="true" applyBorder="true" applyAlignment="true" applyProtection="true">
      <alignment horizontal="right" vertical="center" textRotation="0" wrapText="false" indent="0" shrinkToFit="false"/>
      <protection locked="true" hidden="false"/>
    </xf>
    <xf numFmtId="164" fontId="17" fillId="0" borderId="1" xfId="196" applyFont="true" applyBorder="true" applyAlignment="true" applyProtection="false">
      <alignment horizontal="left" vertical="center" textRotation="0" wrapText="false" indent="0" shrinkToFit="false"/>
      <protection locked="true" hidden="false"/>
    </xf>
    <xf numFmtId="169" fontId="6" fillId="0" borderId="1" xfId="194" applyFont="true" applyBorder="true" applyAlignment="true" applyProtection="true">
      <alignment horizontal="right" vertical="center" textRotation="0" wrapText="false" indent="0" shrinkToFit="false"/>
      <protection locked="false" hidden="false"/>
    </xf>
    <xf numFmtId="164" fontId="8" fillId="0" borderId="1" xfId="196"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6" fontId="8" fillId="0" borderId="1" xfId="190" applyFont="true" applyBorder="true" applyAlignment="true" applyProtection="true">
      <alignment horizontal="left" vertical="center" textRotation="0" wrapText="false" indent="0" shrinkToFit="false"/>
      <protection locked="false" hidden="false"/>
    </xf>
    <xf numFmtId="166" fontId="17" fillId="0" borderId="1" xfId="190" applyFont="true" applyBorder="true" applyAlignment="true" applyProtection="true">
      <alignment horizontal="left" vertical="center" textRotation="0" wrapText="false" indent="0" shrinkToFit="false"/>
      <protection locked="false" hidden="false"/>
    </xf>
    <xf numFmtId="166" fontId="8" fillId="0" borderId="1" xfId="189" applyFont="false" applyBorder="true" applyAlignment="false" applyProtection="false">
      <alignment horizontal="general" vertical="bottom" textRotation="0" wrapText="false" indent="0" shrinkToFit="false"/>
      <protection locked="true" hidden="false"/>
    </xf>
    <xf numFmtId="164" fontId="25" fillId="0" borderId="1" xfId="188" applyFont="true" applyBorder="true" applyAlignment="true" applyProtection="true">
      <alignment horizontal="general" vertical="center" textRotation="0" wrapText="false" indent="0" shrinkToFit="false"/>
      <protection locked="false" hidden="false"/>
    </xf>
    <xf numFmtId="164" fontId="25" fillId="0" borderId="1" xfId="183" applyFont="true" applyBorder="true" applyAlignment="true" applyProtection="true">
      <alignment horizontal="general" vertical="center" textRotation="0" wrapText="false" indent="0" shrinkToFit="false"/>
      <protection locked="false" hidden="false"/>
    </xf>
    <xf numFmtId="166" fontId="24" fillId="0" borderId="1" xfId="189" applyFont="tru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0" fontId="47" fillId="0" borderId="0" xfId="185" applyFont="true" applyBorder="true" applyAlignment="true" applyProtection="false">
      <alignment horizontal="general" vertical="center" textRotation="0" wrapText="false" indent="0" shrinkToFit="false"/>
      <protection locked="true" hidden="false"/>
    </xf>
    <xf numFmtId="167" fontId="24" fillId="0" borderId="1" xfId="185" applyFont="true" applyBorder="true" applyAlignment="true" applyProtection="false">
      <alignment horizontal="center" vertical="center" textRotation="0" wrapText="false" indent="0" shrinkToFit="false"/>
      <protection locked="true" hidden="false"/>
    </xf>
    <xf numFmtId="166" fontId="25" fillId="0" borderId="1" xfId="190" applyFont="true" applyBorder="true" applyAlignment="true" applyProtection="true">
      <alignment horizontal="left" vertical="center" textRotation="0" wrapText="false" indent="0" shrinkToFit="false"/>
      <protection locked="fals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6" fontId="25" fillId="0" borderId="1" xfId="186" applyFont="true" applyBorder="true" applyAlignment="true" applyProtection="true">
      <alignment horizontal="left" vertical="center" textRotation="0" wrapText="false" indent="0" shrinkToFit="false"/>
      <protection locked="fals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justify" vertical="center" textRotation="0" wrapText="false" indent="0" shrinkToFit="false"/>
      <protection locked="true" hidden="false"/>
    </xf>
    <xf numFmtId="166" fontId="8" fillId="0" borderId="0" xfId="191" applyFont="true" applyBorder="false" applyAlignment="false" applyProtection="false">
      <alignment horizontal="general" vertical="bottom" textRotation="0" wrapText="false" indent="0" shrinkToFit="false"/>
      <protection locked="true" hidden="false"/>
    </xf>
    <xf numFmtId="164" fontId="8" fillId="0" borderId="0" xfId="191" applyFont="true" applyBorder="true" applyAlignment="false" applyProtection="false">
      <alignment horizontal="general" vertical="bottom" textRotation="0" wrapText="false" indent="0" shrinkToFit="false"/>
      <protection locked="true" hidden="false"/>
    </xf>
    <xf numFmtId="168" fontId="33" fillId="0" borderId="0" xfId="187" applyFont="true" applyBorder="true" applyAlignment="true" applyProtection="false">
      <alignment horizontal="left" vertical="center" textRotation="0" wrapText="false" indent="0" shrinkToFit="false"/>
      <protection locked="true" hidden="false"/>
    </xf>
    <xf numFmtId="164" fontId="48" fillId="0" borderId="0" xfId="197" applyFont="true" applyBorder="true" applyAlignment="true" applyProtection="true">
      <alignment horizontal="general" vertical="center" textRotation="0" wrapText="true" indent="0" shrinkToFit="false"/>
      <protection locked="true" hidden="false"/>
    </xf>
    <xf numFmtId="166" fontId="29" fillId="0" borderId="0" xfId="197" applyFont="true" applyBorder="true" applyAlignment="true" applyProtection="true">
      <alignment horizontal="right" vertical="center" textRotation="0" wrapText="true" indent="0" shrinkToFit="false"/>
      <protection locked="true" hidden="false"/>
    </xf>
    <xf numFmtId="171" fontId="49" fillId="0" borderId="1" xfId="197" applyFont="true" applyBorder="true" applyAlignment="true" applyProtection="true">
      <alignment horizontal="center" vertical="center" textRotation="0" wrapText="true" indent="0" shrinkToFit="false"/>
      <protection locked="true" hidden="false"/>
    </xf>
    <xf numFmtId="166" fontId="49" fillId="0" borderId="1" xfId="197" applyFont="true" applyBorder="true" applyAlignment="true" applyProtection="true">
      <alignment horizontal="center" vertical="center" textRotation="0" wrapText="true" indent="0" shrinkToFit="false"/>
      <protection locked="true" hidden="false"/>
    </xf>
    <xf numFmtId="164" fontId="35" fillId="0" borderId="1" xfId="197" applyFont="true" applyBorder="true" applyAlignment="true" applyProtection="true">
      <alignment horizontal="center" vertical="center" textRotation="0" wrapText="true" indent="0" shrinkToFit="false"/>
      <protection locked="true" hidden="false"/>
    </xf>
    <xf numFmtId="171" fontId="50" fillId="0" borderId="1" xfId="197" applyFont="true" applyBorder="true" applyAlignment="true" applyProtection="true">
      <alignment horizontal="center" vertical="center" textRotation="0" wrapText="true" indent="0" shrinkToFit="false"/>
      <protection locked="true" hidden="false"/>
    </xf>
    <xf numFmtId="166" fontId="26" fillId="0" borderId="1" xfId="15" applyFont="true" applyBorder="true" applyAlignment="true" applyProtection="true">
      <alignment horizontal="right" vertical="center" textRotation="0" wrapText="false" indent="0" shrinkToFit="false"/>
      <protection locked="true" hidden="false"/>
    </xf>
    <xf numFmtId="171" fontId="51" fillId="0" borderId="1" xfId="191" applyFont="true" applyBorder="true" applyAlignment="true" applyProtection="false">
      <alignment horizontal="left" vertical="center" textRotation="0" wrapText="true" indent="0" shrinkToFit="false"/>
      <protection locked="true" hidden="false"/>
    </xf>
    <xf numFmtId="171" fontId="42" fillId="0" borderId="1" xfId="191" applyFont="true" applyBorder="true" applyAlignment="true" applyProtection="false">
      <alignment horizontal="left" vertical="center" textRotation="0" wrapText="true" indent="0" shrinkToFit="false"/>
      <protection locked="true" hidden="false"/>
    </xf>
    <xf numFmtId="166" fontId="52" fillId="0" borderId="1" xfId="15" applyFont="true" applyBorder="true" applyAlignment="true" applyProtection="true">
      <alignment horizontal="right" vertical="center" textRotation="0" wrapText="false" indent="0" shrinkToFit="false"/>
      <protection locked="true" hidden="false"/>
    </xf>
    <xf numFmtId="164" fontId="29" fillId="0" borderId="1" xfId="0" applyFont="true" applyBorder="true" applyAlignment="true" applyProtection="true">
      <alignment horizontal="left" vertical="center" textRotation="0" wrapText="false" indent="0" shrinkToFit="false"/>
      <protection locked="true" hidden="false"/>
    </xf>
    <xf numFmtId="164" fontId="8" fillId="0" borderId="1" xfId="191" applyFont="true" applyBorder="true" applyAlignment="false" applyProtection="false">
      <alignment horizontal="general" vertical="bottom" textRotation="0" wrapText="false" indent="0" shrinkToFit="false"/>
      <protection locked="true" hidden="false"/>
    </xf>
    <xf numFmtId="166" fontId="27" fillId="0" borderId="1" xfId="15" applyFont="true" applyBorder="true" applyAlignment="true" applyProtection="true">
      <alignment horizontal="right" vertical="center" textRotation="0" wrapText="false" indent="0" shrinkToFit="false"/>
      <protection locked="true" hidden="false"/>
    </xf>
    <xf numFmtId="164" fontId="53" fillId="0" borderId="1" xfId="0" applyFont="true" applyBorder="true" applyAlignment="true" applyProtection="true">
      <alignment horizontal="left" vertical="center" textRotation="0" wrapText="false" indent="0" shrinkToFit="false"/>
      <protection locked="true" hidden="false"/>
    </xf>
    <xf numFmtId="164" fontId="16" fillId="10" borderId="0" xfId="0" applyFont="true" applyBorder="true" applyAlignment="true" applyProtection="true">
      <alignment horizontal="left" vertical="center" textRotation="0" wrapText="false" indent="0" shrinkToFit="false"/>
      <protection locked="true" hidden="false"/>
    </xf>
    <xf numFmtId="171" fontId="42" fillId="0" borderId="1" xfId="191" applyFont="true" applyBorder="true" applyAlignment="true" applyProtection="false">
      <alignment horizontal="left" vertical="center" textRotation="0" wrapText="false" indent="0" shrinkToFit="false"/>
      <protection locked="true" hidden="false"/>
    </xf>
    <xf numFmtId="171" fontId="35" fillId="0" borderId="0" xfId="191" applyFont="true" applyBorder="true" applyAlignment="true" applyProtection="false">
      <alignment horizontal="left" vertical="center" textRotation="0" wrapText="false" indent="0" shrinkToFit="false"/>
      <protection locked="true" hidden="false"/>
    </xf>
    <xf numFmtId="168" fontId="22" fillId="0" borderId="0" xfId="191" applyFont="true" applyBorder="false" applyAlignment="true" applyProtection="false">
      <alignment horizontal="right" vertical="center" textRotation="0" wrapText="false" indent="0" shrinkToFit="false"/>
      <protection locked="true" hidden="false"/>
    </xf>
    <xf numFmtId="166" fontId="50" fillId="0" borderId="1" xfId="189" applyFont="true" applyBorder="true" applyAlignment="true" applyProtection="true">
      <alignment horizontal="center" vertical="center" textRotation="0" wrapText="true" indent="0" shrinkToFit="false"/>
      <protection locked="false" hidden="false"/>
    </xf>
    <xf numFmtId="166" fontId="50" fillId="0" borderId="1" xfId="189" applyFont="true" applyBorder="true" applyAlignment="true" applyProtection="true">
      <alignment horizontal="left" vertical="center" textRotation="0" wrapText="true" indent="0" shrinkToFit="false"/>
      <protection locked="false" hidden="false"/>
    </xf>
    <xf numFmtId="166" fontId="26" fillId="0" borderId="1" xfId="0" applyFont="true" applyBorder="true" applyAlignment="false" applyProtection="false">
      <alignment horizontal="general" vertical="center" textRotation="0" wrapText="false" indent="0" shrinkToFit="false"/>
      <protection locked="true" hidden="false"/>
    </xf>
    <xf numFmtId="166" fontId="35" fillId="0" borderId="1" xfId="189" applyFont="true" applyBorder="true" applyAlignment="true" applyProtection="true">
      <alignment horizontal="left" vertical="center" textRotation="0" wrapText="true" indent="0" shrinkToFit="false"/>
      <protection locked="false" hidden="false"/>
    </xf>
    <xf numFmtId="166" fontId="27" fillId="0" borderId="1" xfId="0" applyFont="true" applyBorder="true" applyAlignment="false" applyProtection="false">
      <alignment horizontal="general" vertical="center" textRotation="0" wrapText="false" indent="0" shrinkToFit="false"/>
      <protection locked="true" hidden="false"/>
    </xf>
    <xf numFmtId="166" fontId="42" fillId="0" borderId="1" xfId="189" applyFont="true" applyBorder="true" applyAlignment="true" applyProtection="true">
      <alignment horizontal="left" vertical="center" textRotation="0" wrapText="true" indent="0" shrinkToFit="false"/>
      <protection locked="false" hidden="false"/>
    </xf>
    <xf numFmtId="166" fontId="42" fillId="0" borderId="0" xfId="189" applyFont="true" applyBorder="true" applyAlignment="true" applyProtection="true">
      <alignment horizontal="left" vertical="center" textRotation="0" wrapText="true" indent="0" shrinkToFit="false"/>
      <protection locked="fals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false" indent="0" shrinkToFit="false"/>
      <protection locked="true" hidden="false"/>
    </xf>
  </cellXfs>
  <cellStyles count="192">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08年镇区预算收支报表" xfId="182"/>
    <cellStyle name="常规_08年镇区预算收支报表_2014年报表中心模板（汇总）20140917（拉公式）_2018年镇区预算报表报送" xfId="183"/>
    <cellStyle name="常规_08年镇区预算收支报表_2014年报表中心模板（汇总）20141010" xfId="184"/>
    <cellStyle name="常规_08年镇区预算收支报表_2017年预算模板（12 17）" xfId="185"/>
    <cellStyle name="常规_2008年预算收支草案_2014年报表中心模板（汇总）20141010_2018年镇区预算报表报送" xfId="186"/>
    <cellStyle name="常规_2008年预算收支草案_2014年预算草案三稿(1 9)" xfId="187"/>
    <cellStyle name="常规_2015年区报表报送（财政部修订版报信息组）_2018年镇区预算报表报送" xfId="188"/>
    <cellStyle name="常规_2016年区预算调整（合并）" xfId="189"/>
    <cellStyle name="常规_2016年区预算调整（合并）_2018年镇区预算报表报送" xfId="190"/>
    <cellStyle name="常规_2018年中山市财政预算收支草案20180111" xfId="191"/>
    <cellStyle name="常规_exceltmp1_2018年中山市财政预算收支草案20180111" xfId="192"/>
    <cellStyle name="常规_Xl0000049" xfId="193"/>
    <cellStyle name="常规_一般公共预算支出明细 " xfId="194"/>
    <cellStyle name="常规_中山市区2018年预算草案" xfId="195"/>
    <cellStyle name="常规_中山市南区2019年预算草案1.4" xfId="196"/>
    <cellStyle name="常规_市本级2016年一般公共预算支出明细草案（按功能类科目）1 2" xfId="197"/>
    <cellStyle name="样式 1" xfId="198"/>
    <cellStyle name="检查单元格 3 2" xfId="199"/>
    <cellStyle name="着色 1" xfId="200"/>
    <cellStyle name="着色 2" xfId="201"/>
    <cellStyle name="着色 3" xfId="202"/>
    <cellStyle name="着色 4" xfId="203"/>
    <cellStyle name="着色 5" xfId="204"/>
    <cellStyle name="着色 6" xfId="2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016-2018&#24180;&#39044;&#31639;&#32534;&#21046;&#30456;&#20851;&#26448;&#26009;/2018&#24180;/2018&#24180;&#39044;&#31639;&#21360;&#21047;&#26684;&#24335;/&#20013;&#23665;&#24066;&#21508;&#21306;2018&#24180;&#39044;&#31639;&#33609;&#26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dw/AppData/Local/Microsoft/Windows/Temporary%20Internet%20Files/OLK5EAD/2018&#24180;&#21508;&#21306;&#36130;&#25919;&#39044;&#31639;&#25910;&#25903;&#33609;&#26696;1223&#65288;&#19987;&#25143;&#25991;&#23383;&#29256;&#65289;.et"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区收入汇总"/>
      <sheetName val="区支出汇总"/>
      <sheetName val="中山市区2017年预算调整草案"/>
      <sheetName val="政府经济分类表"/>
      <sheetName val="基本支出明细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区收入汇总"/>
      <sheetName val="42石岐区收入"/>
      <sheetName val="43东区收入 "/>
      <sheetName val="44西区收入"/>
      <sheetName val="45南区收入 "/>
      <sheetName val="46五桂山收入"/>
      <sheetName val="47区支出汇总"/>
      <sheetName val="48石岐区支出"/>
      <sheetName val="49东区支出 "/>
      <sheetName val="50西区支出 "/>
      <sheetName val="51南区支出 "/>
      <sheetName val="52五桂山支出"/>
      <sheetName val="53石岐区基本支出明细（按经济类）"/>
      <sheetName val="54东区基本支出明细（按经济类）"/>
      <sheetName val="55西区基本支出明细（按经济类）"/>
      <sheetName val="56南区基本支出明细（按经济类）"/>
      <sheetName val="57五桂山支出明细（按经济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K28"/>
  <sheetViews>
    <sheetView showFormulas="false" showGridLines="true" showRowColHeaders="true" showZeros="false" rightToLeft="false" tabSelected="false" showOutlineSymbols="true" defaultGridColor="true" view="pageBreakPreview" topLeftCell="A25" colorId="64" zoomScale="100" zoomScaleNormal="75" zoomScalePageLayoutView="100" workbookViewId="0">
      <selection pane="topLeft" activeCell="A19" activeCellId="0" sqref="A19"/>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3" min="3" style="3" width="24.62"/>
    <col collapsed="false" customWidth="true" hidden="false" outlineLevel="0" max="218" min="4" style="3" width="8.62"/>
    <col collapsed="false" customWidth="false" hidden="false" outlineLevel="0" max="254" min="219" style="4" width="8.25"/>
  </cols>
  <sheetData>
    <row r="1" customFormat="false" ht="21" hidden="false" customHeight="true" outlineLevel="0" collapsed="false">
      <c r="A1" s="5" t="s">
        <v>0</v>
      </c>
    </row>
    <row r="2" customFormat="false" ht="24" hidden="false" customHeight="true" outlineLevel="0" collapsed="false">
      <c r="A2" s="6" t="s">
        <v>1</v>
      </c>
      <c r="B2" s="6"/>
    </row>
    <row r="3" customFormat="false" ht="24.75" hidden="false" customHeight="true" outlineLevel="0" collapsed="false">
      <c r="A3" s="7"/>
      <c r="B3" s="8" t="s">
        <v>2</v>
      </c>
      <c r="C3" s="9"/>
      <c r="D3" s="9"/>
      <c r="E3" s="9"/>
      <c r="F3" s="9"/>
      <c r="G3" s="9"/>
    </row>
    <row r="4" customFormat="false" ht="27" hidden="false" customHeight="true" outlineLevel="0" collapsed="false">
      <c r="A4" s="10" t="s">
        <v>3</v>
      </c>
      <c r="B4" s="11" t="s">
        <v>4</v>
      </c>
    </row>
    <row r="5" customFormat="false" ht="27.95" hidden="false" customHeight="true" outlineLevel="0" collapsed="false">
      <c r="A5" s="12" t="s">
        <v>5</v>
      </c>
      <c r="B5" s="13" t="n">
        <f aca="false">B6+B12+B19+B20</f>
        <v>55998</v>
      </c>
    </row>
    <row r="6" customFormat="false" ht="27.95" hidden="false" customHeight="true" outlineLevel="0" collapsed="false">
      <c r="A6" s="14" t="s">
        <v>6</v>
      </c>
      <c r="B6" s="15" t="n">
        <f aca="false">B7+B8+B9</f>
        <v>52231</v>
      </c>
    </row>
    <row r="7" customFormat="false" ht="27.95" hidden="false" customHeight="true" outlineLevel="0" collapsed="false">
      <c r="A7" s="16" t="s">
        <v>7</v>
      </c>
      <c r="B7" s="15" t="n">
        <v>29933</v>
      </c>
    </row>
    <row r="8" customFormat="false" ht="27.95" hidden="false" customHeight="true" outlineLevel="0" collapsed="false">
      <c r="A8" s="16" t="s">
        <v>8</v>
      </c>
      <c r="B8" s="15" t="n">
        <v>20231</v>
      </c>
    </row>
    <row r="9" customFormat="false" ht="27.95" hidden="false" customHeight="true" outlineLevel="0" collapsed="false">
      <c r="A9" s="16" t="s">
        <v>9</v>
      </c>
      <c r="B9" s="15" t="n">
        <v>2067</v>
      </c>
    </row>
    <row r="10" customFormat="false" ht="27.95" hidden="false" customHeight="true" outlineLevel="0" collapsed="false">
      <c r="A10" s="16" t="s">
        <v>10</v>
      </c>
      <c r="B10" s="17"/>
    </row>
    <row r="11" customFormat="false" ht="27.95" hidden="false" customHeight="true" outlineLevel="0" collapsed="false">
      <c r="A11" s="16" t="s">
        <v>11</v>
      </c>
      <c r="B11" s="17"/>
    </row>
    <row r="12" customFormat="false" ht="27.95" hidden="false" customHeight="true" outlineLevel="0" collapsed="false">
      <c r="A12" s="14" t="s">
        <v>12</v>
      </c>
      <c r="B12" s="15" t="n">
        <f aca="false">SUM(B13:B18)</f>
        <v>923</v>
      </c>
    </row>
    <row r="13" customFormat="false" ht="27.95" hidden="false" customHeight="true" outlineLevel="0" collapsed="false">
      <c r="A13" s="16" t="s">
        <v>13</v>
      </c>
      <c r="B13" s="15"/>
    </row>
    <row r="14" customFormat="false" ht="27.95" hidden="false" customHeight="true" outlineLevel="0" collapsed="false">
      <c r="A14" s="16" t="s">
        <v>14</v>
      </c>
      <c r="B14" s="15"/>
    </row>
    <row r="15" customFormat="false" ht="27.95" hidden="false" customHeight="true" outlineLevel="0" collapsed="false">
      <c r="A15" s="16" t="s">
        <v>15</v>
      </c>
      <c r="B15" s="17"/>
    </row>
    <row r="16" customFormat="false" ht="27.95" hidden="false" customHeight="true" outlineLevel="0" collapsed="false">
      <c r="A16" s="16" t="s">
        <v>16</v>
      </c>
      <c r="B16" s="17"/>
      <c r="C16" s="18"/>
      <c r="D16" s="18"/>
      <c r="E16" s="18"/>
      <c r="F16" s="18"/>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c r="FC16" s="18"/>
      <c r="FD16" s="18"/>
      <c r="FE16" s="18"/>
      <c r="FF16" s="18"/>
      <c r="FG16" s="18"/>
      <c r="FH16" s="18"/>
      <c r="FI16" s="18"/>
      <c r="FJ16" s="18"/>
      <c r="FK16" s="18"/>
      <c r="FL16" s="18"/>
      <c r="FM16" s="18"/>
      <c r="FN16" s="18"/>
      <c r="FO16" s="18"/>
      <c r="FP16" s="18"/>
      <c r="FQ16" s="18"/>
      <c r="FR16" s="18"/>
      <c r="FS16" s="18"/>
      <c r="FT16" s="18"/>
      <c r="FU16" s="18"/>
      <c r="FV16" s="18"/>
      <c r="FW16" s="18"/>
      <c r="FX16" s="18"/>
      <c r="FY16" s="18"/>
      <c r="FZ16" s="18"/>
      <c r="GA16" s="18"/>
      <c r="GB16" s="18"/>
      <c r="GC16" s="18"/>
      <c r="GD16" s="18"/>
      <c r="GE16" s="18"/>
      <c r="GF16" s="18"/>
      <c r="GG16" s="18"/>
      <c r="GH16" s="18"/>
      <c r="GI16" s="18"/>
      <c r="GJ16" s="18"/>
      <c r="GK16" s="18"/>
      <c r="GL16" s="18"/>
      <c r="GM16" s="18"/>
      <c r="GN16" s="18"/>
      <c r="GO16" s="18"/>
      <c r="GP16" s="18"/>
      <c r="GQ16" s="18"/>
      <c r="GR16" s="18"/>
      <c r="GS16" s="18"/>
      <c r="GT16" s="18"/>
      <c r="GU16" s="18"/>
      <c r="GV16" s="18"/>
      <c r="GW16" s="18"/>
      <c r="GX16" s="18"/>
      <c r="GY16" s="18"/>
      <c r="GZ16" s="18"/>
      <c r="HA16" s="18"/>
      <c r="HB16" s="18"/>
      <c r="HC16" s="18"/>
      <c r="HD16" s="18"/>
      <c r="HE16" s="18"/>
      <c r="HF16" s="18"/>
      <c r="HG16" s="18"/>
      <c r="HH16" s="18"/>
      <c r="HI16" s="18"/>
      <c r="HJ16" s="18"/>
      <c r="HK16" s="18"/>
    </row>
    <row r="17" customFormat="false" ht="27.95" hidden="false" customHeight="true" outlineLevel="0" collapsed="false">
      <c r="A17" s="16" t="s">
        <v>17</v>
      </c>
      <c r="B17" s="17" t="n">
        <v>923</v>
      </c>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c r="FC17" s="18"/>
      <c r="FD17" s="18"/>
      <c r="FE17" s="18"/>
      <c r="FF17" s="18"/>
      <c r="FG17" s="18"/>
      <c r="FH17" s="18"/>
      <c r="FI17" s="18"/>
      <c r="FJ17" s="18"/>
      <c r="FK17" s="18"/>
      <c r="FL17" s="18"/>
      <c r="FM17" s="18"/>
      <c r="FN17" s="18"/>
      <c r="FO17" s="18"/>
      <c r="FP17" s="18"/>
      <c r="FQ17" s="18"/>
      <c r="FR17" s="18"/>
      <c r="FS17" s="18"/>
      <c r="FT17" s="18"/>
      <c r="FU17" s="18"/>
      <c r="FV17" s="18"/>
      <c r="FW17" s="18"/>
      <c r="FX17" s="18"/>
      <c r="FY17" s="18"/>
      <c r="FZ17" s="18"/>
      <c r="GA17" s="18"/>
      <c r="GB17" s="18"/>
      <c r="GC17" s="18"/>
      <c r="GD17" s="18"/>
      <c r="GE17" s="18"/>
      <c r="GF17" s="18"/>
      <c r="GG17" s="18"/>
      <c r="GH17" s="18"/>
      <c r="GI17" s="18"/>
      <c r="GJ17" s="18"/>
      <c r="GK17" s="18"/>
      <c r="GL17" s="18"/>
      <c r="GM17" s="18"/>
      <c r="GN17" s="18"/>
      <c r="GO17" s="18"/>
      <c r="GP17" s="18"/>
      <c r="GQ17" s="18"/>
      <c r="GR17" s="18"/>
      <c r="GS17" s="18"/>
      <c r="GT17" s="18"/>
      <c r="GU17" s="18"/>
      <c r="GV17" s="18"/>
      <c r="GW17" s="18"/>
      <c r="GX17" s="18"/>
      <c r="GY17" s="18"/>
      <c r="GZ17" s="18"/>
      <c r="HA17" s="18"/>
      <c r="HB17" s="18"/>
      <c r="HC17" s="18"/>
      <c r="HD17" s="18"/>
      <c r="HE17" s="18"/>
      <c r="HF17" s="18"/>
      <c r="HG17" s="18"/>
      <c r="HH17" s="18"/>
      <c r="HI17" s="18"/>
      <c r="HJ17" s="18"/>
      <c r="HK17" s="18"/>
    </row>
    <row r="18" customFormat="false" ht="27.95" hidden="false" customHeight="true" outlineLevel="0" collapsed="false">
      <c r="A18" s="16" t="s">
        <v>18</v>
      </c>
      <c r="B18" s="17" t="n">
        <v>0</v>
      </c>
      <c r="C18" s="18"/>
      <c r="D18" s="18"/>
      <c r="E18" s="18"/>
      <c r="F18" s="18"/>
      <c r="G18" s="18"/>
      <c r="H18" s="18"/>
      <c r="I18" s="18"/>
      <c r="J18" s="18"/>
      <c r="K18" s="18"/>
      <c r="L18" s="18"/>
      <c r="M18" s="18"/>
      <c r="N18" s="18"/>
      <c r="O18" s="18"/>
      <c r="P18" s="18"/>
      <c r="Q18" s="18"/>
      <c r="R18" s="18"/>
      <c r="S18" s="18"/>
      <c r="T18" s="18"/>
      <c r="U18" s="18"/>
      <c r="V18" s="18"/>
      <c r="W18" s="18"/>
      <c r="X18" s="18"/>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c r="FC18" s="18"/>
      <c r="FD18" s="18"/>
      <c r="FE18" s="18"/>
      <c r="FF18" s="18"/>
      <c r="FG18" s="18"/>
      <c r="FH18" s="18"/>
      <c r="FI18" s="18"/>
      <c r="FJ18" s="18"/>
      <c r="FK18" s="18"/>
      <c r="FL18" s="18"/>
      <c r="FM18" s="18"/>
      <c r="FN18" s="18"/>
      <c r="FO18" s="18"/>
      <c r="FP18" s="18"/>
      <c r="FQ18" s="18"/>
      <c r="FR18" s="18"/>
      <c r="FS18" s="18"/>
      <c r="FT18" s="18"/>
      <c r="FU18" s="18"/>
      <c r="FV18" s="18"/>
      <c r="FW18" s="18"/>
      <c r="FX18" s="18"/>
      <c r="FY18" s="18"/>
      <c r="FZ18" s="18"/>
      <c r="GA18" s="18"/>
      <c r="GB18" s="18"/>
      <c r="GC18" s="18"/>
      <c r="GD18" s="18"/>
      <c r="GE18" s="18"/>
      <c r="GF18" s="18"/>
      <c r="GG18" s="18"/>
      <c r="GH18" s="18"/>
      <c r="GI18" s="18"/>
      <c r="GJ18" s="18"/>
      <c r="GK18" s="18"/>
      <c r="GL18" s="18"/>
      <c r="GM18" s="18"/>
      <c r="GN18" s="18"/>
      <c r="GO18" s="18"/>
      <c r="GP18" s="18"/>
      <c r="GQ18" s="18"/>
      <c r="GR18" s="18"/>
      <c r="GS18" s="18"/>
      <c r="GT18" s="18"/>
      <c r="GU18" s="18"/>
      <c r="GV18" s="18"/>
      <c r="GW18" s="18"/>
      <c r="GX18" s="18"/>
      <c r="GY18" s="18"/>
      <c r="GZ18" s="18"/>
      <c r="HA18" s="18"/>
      <c r="HB18" s="18"/>
      <c r="HC18" s="18"/>
      <c r="HD18" s="18"/>
      <c r="HE18" s="18"/>
      <c r="HF18" s="18"/>
      <c r="HG18" s="18"/>
      <c r="HH18" s="18"/>
      <c r="HI18" s="18"/>
      <c r="HJ18" s="18"/>
      <c r="HK18" s="18"/>
    </row>
    <row r="19" customFormat="false" ht="27.95" hidden="false" customHeight="true" outlineLevel="0" collapsed="false">
      <c r="A19" s="19" t="s">
        <v>19</v>
      </c>
      <c r="B19" s="15" t="n">
        <v>2844</v>
      </c>
      <c r="C19" s="18"/>
      <c r="D19" s="18"/>
      <c r="E19" s="18"/>
      <c r="F19" s="18"/>
      <c r="G19" s="18"/>
      <c r="H19" s="18"/>
      <c r="I19" s="18"/>
      <c r="J19" s="18"/>
      <c r="K19" s="18"/>
      <c r="L19" s="18"/>
      <c r="M19" s="18"/>
      <c r="N19" s="18"/>
      <c r="O19" s="18"/>
      <c r="P19" s="18"/>
      <c r="Q19" s="18"/>
      <c r="R19" s="18"/>
      <c r="S19" s="18"/>
      <c r="T19" s="18"/>
      <c r="U19" s="18"/>
      <c r="V19" s="18"/>
      <c r="W19" s="18"/>
      <c r="X19" s="18"/>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c r="FC19" s="18"/>
      <c r="FD19" s="18"/>
      <c r="FE19" s="18"/>
      <c r="FF19" s="18"/>
      <c r="FG19" s="18"/>
      <c r="FH19" s="18"/>
      <c r="FI19" s="18"/>
      <c r="FJ19" s="18"/>
      <c r="FK19" s="18"/>
      <c r="FL19" s="18"/>
      <c r="FM19" s="18"/>
      <c r="FN19" s="18"/>
      <c r="FO19" s="18"/>
      <c r="FP19" s="18"/>
      <c r="FQ19" s="18"/>
      <c r="FR19" s="18"/>
      <c r="FS19" s="18"/>
      <c r="FT19" s="18"/>
      <c r="FU19" s="18"/>
      <c r="FV19" s="18"/>
      <c r="FW19" s="18"/>
      <c r="FX19" s="18"/>
      <c r="FY19" s="18"/>
      <c r="FZ19" s="18"/>
      <c r="GA19" s="18"/>
      <c r="GB19" s="18"/>
      <c r="GC19" s="18"/>
      <c r="GD19" s="18"/>
      <c r="GE19" s="18"/>
      <c r="GF19" s="18"/>
      <c r="GG19" s="18"/>
      <c r="GH19" s="18"/>
      <c r="GI19" s="18"/>
      <c r="GJ19" s="18"/>
      <c r="GK19" s="18"/>
      <c r="GL19" s="18"/>
      <c r="GM19" s="18"/>
      <c r="GN19" s="18"/>
      <c r="GO19" s="18"/>
      <c r="GP19" s="18"/>
      <c r="GQ19" s="18"/>
      <c r="GR19" s="18"/>
      <c r="GS19" s="18"/>
      <c r="GT19" s="18"/>
      <c r="GU19" s="18"/>
      <c r="GV19" s="18"/>
      <c r="GW19" s="18"/>
      <c r="GX19" s="18"/>
      <c r="GY19" s="18"/>
      <c r="GZ19" s="18"/>
      <c r="HA19" s="18"/>
      <c r="HB19" s="18"/>
      <c r="HC19" s="18"/>
      <c r="HD19" s="18"/>
      <c r="HE19" s="18"/>
      <c r="HF19" s="18"/>
      <c r="HG19" s="18"/>
      <c r="HH19" s="18"/>
      <c r="HI19" s="18"/>
      <c r="HJ19" s="18"/>
      <c r="HK19" s="18"/>
    </row>
    <row r="20" customFormat="false" ht="27.95" hidden="false" customHeight="true" outlineLevel="0" collapsed="false">
      <c r="A20" s="14" t="s">
        <v>20</v>
      </c>
      <c r="B20" s="20"/>
      <c r="C20" s="18"/>
      <c r="D20" s="18"/>
      <c r="E20" s="18"/>
      <c r="F20" s="18"/>
      <c r="G20" s="18"/>
      <c r="H20" s="18"/>
      <c r="I20" s="18"/>
      <c r="J20" s="18"/>
      <c r="K20" s="18"/>
      <c r="L20" s="18"/>
      <c r="M20" s="18"/>
      <c r="N20" s="18"/>
      <c r="O20" s="18"/>
      <c r="P20" s="18"/>
      <c r="Q20" s="18"/>
      <c r="R20" s="18"/>
      <c r="S20" s="18"/>
      <c r="T20" s="18"/>
      <c r="U20" s="18"/>
      <c r="V20" s="18"/>
      <c r="W20" s="18"/>
      <c r="X20" s="18"/>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c r="FC20" s="18"/>
      <c r="FD20" s="18"/>
      <c r="FE20" s="18"/>
      <c r="FF20" s="18"/>
      <c r="FG20" s="18"/>
      <c r="FH20" s="18"/>
      <c r="FI20" s="18"/>
      <c r="FJ20" s="18"/>
      <c r="FK20" s="18"/>
      <c r="FL20" s="18"/>
      <c r="FM20" s="18"/>
      <c r="FN20" s="18"/>
      <c r="FO20" s="18"/>
      <c r="FP20" s="18"/>
      <c r="FQ20" s="18"/>
      <c r="FR20" s="18"/>
      <c r="FS20" s="18"/>
      <c r="FT20" s="18"/>
      <c r="FU20" s="18"/>
      <c r="FV20" s="18"/>
      <c r="FW20" s="18"/>
      <c r="FX20" s="18"/>
      <c r="FY20" s="18"/>
      <c r="FZ20" s="18"/>
      <c r="GA20" s="18"/>
      <c r="GB20" s="18"/>
      <c r="GC20" s="18"/>
      <c r="GD20" s="18"/>
      <c r="GE20" s="18"/>
      <c r="GF20" s="18"/>
      <c r="GG20" s="18"/>
      <c r="GH20" s="18"/>
      <c r="GI20" s="18"/>
      <c r="GJ20" s="18"/>
      <c r="GK20" s="18"/>
      <c r="GL20" s="18"/>
      <c r="GM20" s="18"/>
      <c r="GN20" s="18"/>
      <c r="GO20" s="18"/>
      <c r="GP20" s="18"/>
      <c r="GQ20" s="18"/>
      <c r="GR20" s="18"/>
      <c r="GS20" s="18"/>
      <c r="GT20" s="18"/>
      <c r="GU20" s="18"/>
      <c r="GV20" s="18"/>
      <c r="GW20" s="18"/>
      <c r="GX20" s="18"/>
      <c r="GY20" s="18"/>
      <c r="GZ20" s="18"/>
      <c r="HA20" s="18"/>
      <c r="HB20" s="18"/>
      <c r="HC20" s="18"/>
      <c r="HD20" s="18"/>
      <c r="HE20" s="18"/>
      <c r="HF20" s="18"/>
      <c r="HG20" s="18"/>
      <c r="HH20" s="18"/>
      <c r="HI20" s="18"/>
      <c r="HJ20" s="18"/>
      <c r="HK20" s="18"/>
    </row>
    <row r="21" customFormat="false" ht="27.95" hidden="false" customHeight="true" outlineLevel="0" collapsed="false">
      <c r="A21" s="14"/>
      <c r="B21" s="20"/>
      <c r="C21" s="18"/>
      <c r="D21" s="18"/>
      <c r="E21" s="18"/>
      <c r="F21" s="18"/>
      <c r="G21" s="18"/>
      <c r="H21" s="18"/>
      <c r="I21" s="18"/>
      <c r="J21" s="18"/>
      <c r="K21" s="18"/>
      <c r="L21" s="18"/>
      <c r="M21" s="18"/>
      <c r="N21" s="18"/>
      <c r="O21" s="18"/>
      <c r="P21" s="18"/>
      <c r="Q21" s="18"/>
      <c r="R21" s="18"/>
      <c r="S21" s="18"/>
      <c r="T21" s="18"/>
      <c r="U21" s="18"/>
      <c r="V21" s="18"/>
      <c r="W21" s="18"/>
      <c r="X21" s="18"/>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c r="FC21" s="18"/>
      <c r="FD21" s="18"/>
      <c r="FE21" s="18"/>
      <c r="FF21" s="18"/>
      <c r="FG21" s="18"/>
      <c r="FH21" s="18"/>
      <c r="FI21" s="18"/>
      <c r="FJ21" s="18"/>
      <c r="FK21" s="18"/>
      <c r="FL21" s="18"/>
      <c r="FM21" s="18"/>
      <c r="FN21" s="18"/>
      <c r="FO21" s="18"/>
      <c r="FP21" s="18"/>
      <c r="FQ21" s="18"/>
      <c r="FR21" s="18"/>
      <c r="FS21" s="18"/>
      <c r="FT21" s="18"/>
      <c r="FU21" s="18"/>
      <c r="FV21" s="18"/>
      <c r="FW21" s="18"/>
      <c r="FX21" s="18"/>
      <c r="FY21" s="18"/>
      <c r="FZ21" s="18"/>
      <c r="GA21" s="18"/>
      <c r="GB21" s="18"/>
      <c r="GC21" s="18"/>
      <c r="GD21" s="18"/>
      <c r="GE21" s="18"/>
      <c r="GF21" s="18"/>
      <c r="GG21" s="18"/>
      <c r="GH21" s="18"/>
      <c r="GI21" s="18"/>
      <c r="GJ21" s="18"/>
      <c r="GK21" s="18"/>
      <c r="GL21" s="18"/>
      <c r="GM21" s="18"/>
      <c r="GN21" s="18"/>
      <c r="GO21" s="18"/>
      <c r="GP21" s="18"/>
      <c r="GQ21" s="18"/>
      <c r="GR21" s="18"/>
      <c r="GS21" s="18"/>
      <c r="GT21" s="18"/>
      <c r="GU21" s="18"/>
      <c r="GV21" s="18"/>
      <c r="GW21" s="18"/>
      <c r="GX21" s="18"/>
      <c r="GY21" s="18"/>
      <c r="GZ21" s="18"/>
      <c r="HA21" s="18"/>
      <c r="HB21" s="18"/>
      <c r="HC21" s="18"/>
      <c r="HD21" s="18"/>
      <c r="HE21" s="18"/>
      <c r="HF21" s="18"/>
      <c r="HG21" s="18"/>
      <c r="HH21" s="18"/>
      <c r="HI21" s="18"/>
      <c r="HJ21" s="18"/>
      <c r="HK21" s="18"/>
    </row>
    <row r="22" customFormat="false" ht="27.95" hidden="false" customHeight="true" outlineLevel="0" collapsed="false">
      <c r="A22" s="14"/>
      <c r="B22" s="20"/>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c r="FC22" s="18"/>
      <c r="FD22" s="18"/>
      <c r="FE22" s="18"/>
      <c r="FF22" s="18"/>
      <c r="FG22" s="18"/>
      <c r="FH22" s="18"/>
      <c r="FI22" s="18"/>
      <c r="FJ22" s="18"/>
      <c r="FK22" s="18"/>
      <c r="FL22" s="18"/>
      <c r="FM22" s="18"/>
      <c r="FN22" s="18"/>
      <c r="FO22" s="18"/>
      <c r="FP22" s="18"/>
      <c r="FQ22" s="18"/>
      <c r="FR22" s="18"/>
      <c r="FS22" s="18"/>
      <c r="FT22" s="18"/>
      <c r="FU22" s="18"/>
      <c r="FV22" s="18"/>
      <c r="FW22" s="18"/>
      <c r="FX22" s="18"/>
      <c r="FY22" s="18"/>
      <c r="FZ22" s="18"/>
      <c r="GA22" s="18"/>
      <c r="GB22" s="18"/>
      <c r="GC22" s="18"/>
      <c r="GD22" s="18"/>
      <c r="GE22" s="18"/>
      <c r="GF22" s="18"/>
      <c r="GG22" s="18"/>
      <c r="GH22" s="18"/>
      <c r="GI22" s="18"/>
      <c r="GJ22" s="18"/>
      <c r="GK22" s="18"/>
      <c r="GL22" s="18"/>
      <c r="GM22" s="18"/>
      <c r="GN22" s="18"/>
      <c r="GO22" s="18"/>
      <c r="GP22" s="18"/>
      <c r="GQ22" s="18"/>
      <c r="GR22" s="18"/>
      <c r="GS22" s="18"/>
      <c r="GT22" s="18"/>
      <c r="GU22" s="18"/>
      <c r="GV22" s="18"/>
      <c r="GW22" s="18"/>
      <c r="GX22" s="18"/>
      <c r="GY22" s="18"/>
      <c r="GZ22" s="18"/>
      <c r="HA22" s="18"/>
      <c r="HB22" s="18"/>
      <c r="HC22" s="18"/>
      <c r="HD22" s="18"/>
      <c r="HE22" s="18"/>
      <c r="HF22" s="18"/>
      <c r="HG22" s="18"/>
      <c r="HH22" s="18"/>
      <c r="HI22" s="18"/>
      <c r="HJ22" s="18"/>
      <c r="HK22" s="18"/>
    </row>
    <row r="23" customFormat="false" ht="27.95" hidden="false" customHeight="true" outlineLevel="0" collapsed="false">
      <c r="A23" s="21" t="s">
        <v>21</v>
      </c>
      <c r="B23" s="15" t="n">
        <v>0</v>
      </c>
    </row>
    <row r="24" customFormat="false" ht="27.95" hidden="false" customHeight="true" outlineLevel="0" collapsed="false">
      <c r="A24" s="21" t="s">
        <v>22</v>
      </c>
      <c r="B24" s="13"/>
    </row>
    <row r="25" customFormat="false" ht="27.95" hidden="false" customHeight="true" outlineLevel="0" collapsed="false">
      <c r="A25" s="22" t="s">
        <v>23</v>
      </c>
      <c r="B25" s="13" t="n">
        <v>34980</v>
      </c>
    </row>
    <row r="26" customFormat="false" ht="27.95" hidden="false" customHeight="true" outlineLevel="0" collapsed="false">
      <c r="A26" s="21" t="s">
        <v>24</v>
      </c>
      <c r="B26" s="13" t="n">
        <v>13911</v>
      </c>
    </row>
    <row r="27" customFormat="false" ht="27.95" hidden="false" customHeight="true" outlineLevel="0" collapsed="false">
      <c r="A27" s="23" t="s">
        <v>25</v>
      </c>
      <c r="B27" s="13" t="n">
        <f aca="false">B5+B23+B24+B25+B26</f>
        <v>104889</v>
      </c>
    </row>
    <row r="28" customFormat="false" ht="26.1" hidden="false" customHeight="true" outlineLevel="0" collapsed="false">
      <c r="A28" s="24" t="s">
        <v>26</v>
      </c>
      <c r="B28" s="24"/>
    </row>
  </sheetData>
  <mergeCells count="2">
    <mergeCell ref="A2:B2"/>
    <mergeCell ref="A28:B28"/>
  </mergeCells>
  <printOptions headings="false" gridLines="false" gridLinesSet="true" horizontalCentered="true" verticalCentered="false"/>
  <pageMargins left="0.39375" right="0.39375" top="0.747916666666667"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E28" activeCellId="0" sqref="E28"/>
    </sheetView>
  </sheetViews>
  <sheetFormatPr defaultColWidth="8.9921875" defaultRowHeight="13.5" zeroHeight="false" outlineLevelRow="0" outlineLevelCol="0"/>
  <cols>
    <col collapsed="false" customWidth="true" hidden="false" outlineLevel="0" max="2" min="1" style="0" width="37.12"/>
  </cols>
  <sheetData>
    <row r="1" customFormat="false" ht="13.5" hidden="false" customHeight="false" outlineLevel="0" collapsed="false">
      <c r="A1" s="118" t="s">
        <v>2157</v>
      </c>
    </row>
    <row r="2" customFormat="false" ht="43.5" hidden="false" customHeight="true" outlineLevel="0" collapsed="false">
      <c r="A2" s="119" t="s">
        <v>2158</v>
      </c>
      <c r="B2" s="119"/>
    </row>
    <row r="3" customFormat="false" ht="27" hidden="false" customHeight="true" outlineLevel="0" collapsed="false">
      <c r="B3" s="120" t="s">
        <v>2159</v>
      </c>
    </row>
    <row r="4" s="122" customFormat="true" ht="39.95" hidden="false" customHeight="true" outlineLevel="0" collapsed="false">
      <c r="A4" s="121" t="s">
        <v>2160</v>
      </c>
      <c r="B4" s="121" t="s">
        <v>2161</v>
      </c>
    </row>
    <row r="5" customFormat="false" ht="39.95" hidden="false" customHeight="true" outlineLevel="0" collapsed="false">
      <c r="A5" s="123" t="s">
        <v>2162</v>
      </c>
      <c r="B5" s="124" t="n">
        <v>6477.6</v>
      </c>
    </row>
    <row r="6" customFormat="false" ht="39.95" hidden="false" customHeight="true" outlineLevel="0" collapsed="false">
      <c r="A6" s="123" t="s">
        <v>2163</v>
      </c>
      <c r="B6" s="124" t="n">
        <v>115316.47</v>
      </c>
    </row>
    <row r="7" customFormat="false" ht="39.95" hidden="false" customHeight="true" outlineLevel="0" collapsed="false">
      <c r="A7" s="123" t="s">
        <v>2164</v>
      </c>
      <c r="B7" s="124" t="n">
        <f aca="false">B5+B6</f>
        <v>121794.07</v>
      </c>
    </row>
    <row r="8" s="88" customFormat="true" ht="11.25" hidden="false" customHeight="false" outlineLevel="0" collapsed="false">
      <c r="A8" s="88" t="s">
        <v>1549</v>
      </c>
    </row>
  </sheetData>
  <mergeCells count="1">
    <mergeCell ref="A2:B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false" rightToLeft="false" tabSelected="true" showOutlineSymbols="true" defaultGridColor="true" view="pageBreakPreview" topLeftCell="A24" colorId="64" zoomScale="100" zoomScaleNormal="100" zoomScalePageLayoutView="100" workbookViewId="0">
      <selection pane="topLeft" activeCell="B31" activeCellId="0" sqref="B31"/>
    </sheetView>
  </sheetViews>
  <sheetFormatPr defaultColWidth="8.9921875" defaultRowHeight="14.25" zeroHeight="false" outlineLevelRow="0" outlineLevelCol="0"/>
  <cols>
    <col collapsed="false" customWidth="true" hidden="false" outlineLevel="0" max="1" min="1" style="5" width="38.74"/>
    <col collapsed="false" customWidth="true" hidden="false" outlineLevel="0" max="2" min="2" style="2" width="38.74"/>
    <col collapsed="false" customWidth="true" hidden="false" outlineLevel="0" max="229" min="3" style="3" width="8.62"/>
    <col collapsed="false" customWidth="false" hidden="false" outlineLevel="0" max="251" min="230" style="4" width="8.99"/>
  </cols>
  <sheetData>
    <row r="1" customFormat="false" ht="18.95" hidden="false" customHeight="true" outlineLevel="0" collapsed="false">
      <c r="A1" s="25" t="s">
        <v>27</v>
      </c>
    </row>
    <row r="2" customFormat="false" ht="27.6" hidden="false" customHeight="true" outlineLevel="0" collapsed="false">
      <c r="A2" s="6" t="s">
        <v>28</v>
      </c>
      <c r="B2" s="6"/>
    </row>
    <row r="3" customFormat="false" ht="24.75" hidden="false" customHeight="true" outlineLevel="0" collapsed="false">
      <c r="A3" s="26"/>
      <c r="B3" s="8" t="s">
        <v>2</v>
      </c>
      <c r="C3" s="9"/>
      <c r="D3" s="9"/>
      <c r="E3" s="9"/>
    </row>
    <row r="4" customFormat="false" ht="27" hidden="false" customHeight="true" outlineLevel="0" collapsed="false">
      <c r="A4" s="27" t="s">
        <v>3</v>
      </c>
      <c r="B4" s="11" t="s">
        <v>4</v>
      </c>
    </row>
    <row r="5" customFormat="false" ht="27.95" hidden="false" customHeight="true" outlineLevel="0" collapsed="false">
      <c r="A5" s="21" t="s">
        <v>29</v>
      </c>
      <c r="B5" s="13" t="n">
        <f aca="false">SUM(B6:B28)</f>
        <v>104652.4</v>
      </c>
    </row>
    <row r="6" customFormat="false" ht="27.95" hidden="false" customHeight="true" outlineLevel="0" collapsed="false">
      <c r="A6" s="14" t="s">
        <v>30</v>
      </c>
      <c r="B6" s="15" t="n">
        <v>10849.29</v>
      </c>
    </row>
    <row r="7" customFormat="false" ht="27.95" hidden="false" customHeight="true" outlineLevel="0" collapsed="false">
      <c r="A7" s="14" t="s">
        <v>31</v>
      </c>
      <c r="B7" s="15"/>
    </row>
    <row r="8" customFormat="false" ht="27.95" hidden="false" customHeight="true" outlineLevel="0" collapsed="false">
      <c r="A8" s="14" t="s">
        <v>32</v>
      </c>
      <c r="B8" s="15"/>
    </row>
    <row r="9" customFormat="false" ht="27.95" hidden="false" customHeight="true" outlineLevel="0" collapsed="false">
      <c r="A9" s="14" t="s">
        <v>33</v>
      </c>
      <c r="B9" s="15" t="n">
        <v>10212.61</v>
      </c>
    </row>
    <row r="10" customFormat="false" ht="27.95" hidden="false" customHeight="true" outlineLevel="0" collapsed="false">
      <c r="A10" s="14" t="s">
        <v>34</v>
      </c>
      <c r="B10" s="15" t="n">
        <v>21672</v>
      </c>
    </row>
    <row r="11" customFormat="false" ht="27.95" hidden="false" customHeight="true" outlineLevel="0" collapsed="false">
      <c r="A11" s="14" t="s">
        <v>35</v>
      </c>
      <c r="B11" s="15" t="n">
        <v>5745.34</v>
      </c>
    </row>
    <row r="12" customFormat="false" ht="27.95" hidden="false" customHeight="true" outlineLevel="0" collapsed="false">
      <c r="A12" s="14" t="s">
        <v>36</v>
      </c>
      <c r="B12" s="15" t="n">
        <v>547.6</v>
      </c>
    </row>
    <row r="13" customFormat="false" ht="27.95" hidden="false" customHeight="true" outlineLevel="0" collapsed="false">
      <c r="A13" s="14" t="s">
        <v>37</v>
      </c>
      <c r="B13" s="15" t="n">
        <v>10655.59</v>
      </c>
    </row>
    <row r="14" customFormat="false" ht="27.95" hidden="false" customHeight="true" outlineLevel="0" collapsed="false">
      <c r="A14" s="14" t="s">
        <v>38</v>
      </c>
      <c r="B14" s="15" t="n">
        <v>6035.2</v>
      </c>
    </row>
    <row r="15" customFormat="false" ht="27.95" hidden="false" customHeight="true" outlineLevel="0" collapsed="false">
      <c r="A15" s="14" t="s">
        <v>39</v>
      </c>
      <c r="B15" s="15" t="n">
        <v>1854.04</v>
      </c>
    </row>
    <row r="16" customFormat="false" ht="27.95" hidden="false" customHeight="true" outlineLevel="0" collapsed="false">
      <c r="A16" s="14" t="s">
        <v>40</v>
      </c>
      <c r="B16" s="15" t="n">
        <v>5296.23</v>
      </c>
    </row>
    <row r="17" customFormat="false" ht="27.95" hidden="false" customHeight="true" outlineLevel="0" collapsed="false">
      <c r="A17" s="14" t="s">
        <v>41</v>
      </c>
      <c r="B17" s="15" t="n">
        <v>7782.05</v>
      </c>
    </row>
    <row r="18" customFormat="false" ht="27.95" hidden="false" customHeight="true" outlineLevel="0" collapsed="false">
      <c r="A18" s="14" t="s">
        <v>42</v>
      </c>
      <c r="B18" s="15" t="n">
        <v>652.24</v>
      </c>
    </row>
    <row r="19" customFormat="false" ht="27.95" hidden="false" customHeight="true" outlineLevel="0" collapsed="false">
      <c r="A19" s="14" t="s">
        <v>43</v>
      </c>
      <c r="B19" s="15"/>
    </row>
    <row r="20" customFormat="false" ht="27.95" hidden="false" customHeight="true" outlineLevel="0" collapsed="false">
      <c r="A20" s="14" t="s">
        <v>44</v>
      </c>
      <c r="B20" s="15"/>
    </row>
    <row r="21" customFormat="false" ht="27.95" hidden="false" customHeight="true" outlineLevel="0" collapsed="false">
      <c r="A21" s="14" t="s">
        <v>45</v>
      </c>
      <c r="B21" s="15"/>
    </row>
    <row r="22" customFormat="false" ht="27.95" hidden="false" customHeight="true" outlineLevel="0" collapsed="false">
      <c r="A22" s="14" t="s">
        <v>46</v>
      </c>
      <c r="B22" s="15"/>
    </row>
    <row r="23" customFormat="false" ht="27.95" hidden="false" customHeight="true" outlineLevel="0" collapsed="false">
      <c r="A23" s="14" t="s">
        <v>47</v>
      </c>
      <c r="B23" s="15"/>
    </row>
    <row r="24" customFormat="false" ht="27.95" hidden="false" customHeight="true" outlineLevel="0" collapsed="false">
      <c r="A24" s="14" t="s">
        <v>48</v>
      </c>
      <c r="B24" s="15" t="n">
        <v>3758.27</v>
      </c>
    </row>
    <row r="25" customFormat="false" ht="27.95" hidden="false" customHeight="true" outlineLevel="0" collapsed="false">
      <c r="A25" s="14" t="s">
        <v>49</v>
      </c>
      <c r="B25" s="15"/>
    </row>
    <row r="26" customFormat="false" ht="27.95" hidden="false" customHeight="true" outlineLevel="0" collapsed="false">
      <c r="A26" s="14" t="s">
        <v>50</v>
      </c>
      <c r="B26" s="15" t="n">
        <v>1631.37</v>
      </c>
    </row>
    <row r="27" customFormat="false" ht="27.95" hidden="false" customHeight="true" outlineLevel="0" collapsed="false">
      <c r="A27" s="14" t="s">
        <v>51</v>
      </c>
      <c r="B27" s="15" t="n">
        <v>1060</v>
      </c>
    </row>
    <row r="28" customFormat="false" ht="27.95" hidden="false" customHeight="true" outlineLevel="0" collapsed="false">
      <c r="A28" s="14" t="s">
        <v>52</v>
      </c>
      <c r="B28" s="15" t="n">
        <v>16900.57</v>
      </c>
    </row>
    <row r="29" customFormat="false" ht="27.95" hidden="false" customHeight="true" outlineLevel="0" collapsed="false">
      <c r="A29" s="28" t="s">
        <v>53</v>
      </c>
      <c r="B29" s="29" t="n">
        <f aca="false">SUM(B30:B32)</f>
        <v>234.73</v>
      </c>
    </row>
    <row r="30" customFormat="false" ht="27.95" hidden="false" customHeight="true" outlineLevel="0" collapsed="false">
      <c r="A30" s="30" t="s">
        <v>54</v>
      </c>
      <c r="B30" s="20"/>
    </row>
    <row r="31" customFormat="false" ht="27.95" hidden="false" customHeight="true" outlineLevel="0" collapsed="false">
      <c r="A31" s="30" t="s">
        <v>55</v>
      </c>
      <c r="B31" s="20" t="n">
        <v>234.73</v>
      </c>
    </row>
    <row r="32" customFormat="false" ht="27.95" hidden="false" customHeight="true" outlineLevel="0" collapsed="false">
      <c r="A32" s="30" t="s">
        <v>56</v>
      </c>
      <c r="B32" s="20"/>
    </row>
    <row r="33" customFormat="false" ht="27.95" hidden="false" customHeight="true" outlineLevel="0" collapsed="false">
      <c r="A33" s="28" t="s">
        <v>57</v>
      </c>
      <c r="B33" s="20"/>
    </row>
    <row r="34" customFormat="false" ht="27.95" hidden="false" customHeight="true" outlineLevel="0" collapsed="false">
      <c r="A34" s="28" t="s">
        <v>58</v>
      </c>
      <c r="B34" s="13" t="n">
        <v>2</v>
      </c>
    </row>
    <row r="35" customFormat="false" ht="21" hidden="false" customHeight="true" outlineLevel="0" collapsed="false">
      <c r="A35" s="23" t="s">
        <v>59</v>
      </c>
      <c r="B35" s="13" t="n">
        <f aca="false">B5+B29+B33+B34</f>
        <v>104889.13</v>
      </c>
    </row>
    <row r="36" customFormat="false" ht="21.95" hidden="false" customHeight="true" outlineLevel="0" collapsed="false">
      <c r="A36" s="31" t="s">
        <v>60</v>
      </c>
      <c r="B36" s="31"/>
    </row>
  </sheetData>
  <mergeCells count="2">
    <mergeCell ref="A2:B2"/>
    <mergeCell ref="A36:B3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75"/>
  <sheetViews>
    <sheetView showFormulas="false" showGridLines="true" showRowColHeaders="true" showZeros="false" rightToLeft="false" tabSelected="false" showOutlineSymbols="true" defaultGridColor="true" view="pageBreakPreview" topLeftCell="A1848" colorId="64" zoomScale="100" zoomScaleNormal="100" zoomScalePageLayoutView="100" workbookViewId="0">
      <selection pane="topLeft" activeCell="A7" activeCellId="0" sqref="A7:IV7"/>
    </sheetView>
  </sheetViews>
  <sheetFormatPr defaultColWidth="8.8671875" defaultRowHeight="20.25" zeroHeight="false" outlineLevelRow="0" outlineLevelCol="0"/>
  <cols>
    <col collapsed="false" customWidth="true" hidden="false" outlineLevel="0" max="1" min="1" style="32" width="15.75"/>
    <col collapsed="false" customWidth="true" hidden="false" outlineLevel="0" max="2" min="2" style="33" width="45.87"/>
    <col collapsed="false" customWidth="true" hidden="false" outlineLevel="0" max="3" min="3" style="34" width="28.25"/>
    <col collapsed="false" customWidth="false" hidden="false" outlineLevel="0" max="257" min="4" style="35" width="8.86"/>
  </cols>
  <sheetData>
    <row r="1" s="35" customFormat="true" ht="21" hidden="false" customHeight="true" outlineLevel="0" collapsed="false">
      <c r="A1" s="36" t="s">
        <v>61</v>
      </c>
      <c r="B1" s="33"/>
      <c r="C1" s="34"/>
    </row>
    <row r="2" s="35" customFormat="true" ht="42" hidden="false" customHeight="true" outlineLevel="0" collapsed="false">
      <c r="A2" s="6" t="s">
        <v>62</v>
      </c>
      <c r="B2" s="6"/>
      <c r="C2" s="6"/>
    </row>
    <row r="3" s="40" customFormat="true" ht="27.95" hidden="false" customHeight="true" outlineLevel="0" collapsed="false">
      <c r="A3" s="37"/>
      <c r="B3" s="38"/>
      <c r="C3" s="39" t="s">
        <v>2</v>
      </c>
    </row>
    <row r="4" s="40" customFormat="true" ht="27.95" hidden="false" customHeight="true" outlineLevel="0" collapsed="false">
      <c r="A4" s="41" t="s">
        <v>63</v>
      </c>
      <c r="B4" s="41"/>
      <c r="C4" s="42" t="s">
        <v>4</v>
      </c>
    </row>
    <row r="5" s="40" customFormat="true" ht="27.95" hidden="false" customHeight="true" outlineLevel="0" collapsed="false">
      <c r="A5" s="43" t="s">
        <v>64</v>
      </c>
      <c r="B5" s="41" t="s">
        <v>65</v>
      </c>
      <c r="C5" s="42"/>
    </row>
    <row r="6" s="40" customFormat="true" ht="27.95" hidden="false" customHeight="true" outlineLevel="0" collapsed="false">
      <c r="A6" s="41" t="s">
        <v>66</v>
      </c>
      <c r="B6" s="41"/>
      <c r="C6" s="44" t="n">
        <v>104887.33</v>
      </c>
    </row>
    <row r="7" s="40" customFormat="true" ht="27.95" hidden="false" customHeight="true" outlineLevel="0" collapsed="false">
      <c r="A7" s="45" t="n">
        <v>201</v>
      </c>
      <c r="B7" s="46" t="s">
        <v>67</v>
      </c>
      <c r="C7" s="47" t="n">
        <v>10849.31</v>
      </c>
    </row>
    <row r="8" s="40" customFormat="true" ht="27.95" hidden="false" customHeight="true" outlineLevel="0" collapsed="false">
      <c r="A8" s="45" t="n">
        <v>20101</v>
      </c>
      <c r="B8" s="46" t="s">
        <v>68</v>
      </c>
      <c r="C8" s="47" t="n">
        <v>117.75</v>
      </c>
    </row>
    <row r="9" s="40" customFormat="true" ht="27.95" hidden="false" customHeight="true" outlineLevel="0" collapsed="false">
      <c r="A9" s="45" t="n">
        <v>2010101</v>
      </c>
      <c r="B9" s="46" t="s">
        <v>69</v>
      </c>
      <c r="C9" s="47" t="n">
        <v>63.62</v>
      </c>
    </row>
    <row r="10" s="40" customFormat="true" ht="27.95" hidden="false" customHeight="true" outlineLevel="0" collapsed="false">
      <c r="A10" s="45" t="n">
        <v>2010102</v>
      </c>
      <c r="B10" s="46" t="s">
        <v>70</v>
      </c>
      <c r="C10" s="47" t="n">
        <v>34.8</v>
      </c>
    </row>
    <row r="11" s="40" customFormat="true" ht="27.95" hidden="false" customHeight="true" outlineLevel="0" collapsed="false">
      <c r="A11" s="45" t="n">
        <v>2010103</v>
      </c>
      <c r="B11" s="46" t="s">
        <v>71</v>
      </c>
      <c r="C11" s="47" t="n">
        <v>0</v>
      </c>
    </row>
    <row r="12" s="40" customFormat="true" ht="27.95" hidden="false" customHeight="true" outlineLevel="0" collapsed="false">
      <c r="A12" s="45" t="n">
        <v>2010104</v>
      </c>
      <c r="B12" s="46" t="s">
        <v>72</v>
      </c>
      <c r="C12" s="47" t="n">
        <v>0.95</v>
      </c>
    </row>
    <row r="13" s="40" customFormat="true" ht="27.95" hidden="false" customHeight="true" outlineLevel="0" collapsed="false">
      <c r="A13" s="45" t="n">
        <v>2010105</v>
      </c>
      <c r="B13" s="46" t="s">
        <v>73</v>
      </c>
      <c r="C13" s="47" t="n">
        <v>0</v>
      </c>
    </row>
    <row r="14" s="40" customFormat="true" ht="27.95" hidden="false" customHeight="true" outlineLevel="0" collapsed="false">
      <c r="A14" s="45" t="n">
        <v>2010106</v>
      </c>
      <c r="B14" s="46" t="s">
        <v>74</v>
      </c>
      <c r="C14" s="47" t="n">
        <v>0</v>
      </c>
    </row>
    <row r="15" s="40" customFormat="true" ht="27.95" hidden="false" customHeight="true" outlineLevel="0" collapsed="false">
      <c r="A15" s="45" t="n">
        <v>2010107</v>
      </c>
      <c r="B15" s="46" t="s">
        <v>75</v>
      </c>
      <c r="C15" s="47" t="n">
        <v>18.38</v>
      </c>
    </row>
    <row r="16" s="40" customFormat="true" ht="27.95" hidden="false" customHeight="true" outlineLevel="0" collapsed="false">
      <c r="A16" s="45" t="n">
        <v>2010108</v>
      </c>
      <c r="B16" s="46" t="s">
        <v>76</v>
      </c>
      <c r="C16" s="47" t="n">
        <v>0</v>
      </c>
    </row>
    <row r="17" s="40" customFormat="true" ht="27.95" hidden="false" customHeight="true" outlineLevel="0" collapsed="false">
      <c r="A17" s="45" t="n">
        <v>2010109</v>
      </c>
      <c r="B17" s="46" t="s">
        <v>77</v>
      </c>
      <c r="C17" s="47" t="n">
        <v>0</v>
      </c>
    </row>
    <row r="18" s="40" customFormat="true" ht="27.95" hidden="false" customHeight="true" outlineLevel="0" collapsed="false">
      <c r="A18" s="45" t="n">
        <v>2010150</v>
      </c>
      <c r="B18" s="46" t="s">
        <v>78</v>
      </c>
      <c r="C18" s="47" t="n">
        <v>0</v>
      </c>
    </row>
    <row r="19" s="40" customFormat="true" ht="27.95" hidden="false" customHeight="true" outlineLevel="0" collapsed="false">
      <c r="A19" s="45" t="n">
        <v>2010199</v>
      </c>
      <c r="B19" s="46" t="s">
        <v>79</v>
      </c>
      <c r="C19" s="47" t="n">
        <v>0</v>
      </c>
    </row>
    <row r="20" s="40" customFormat="true" ht="27.95" hidden="false" customHeight="true" outlineLevel="0" collapsed="false">
      <c r="A20" s="45" t="n">
        <v>20102</v>
      </c>
      <c r="B20" s="46" t="s">
        <v>80</v>
      </c>
      <c r="C20" s="47" t="n">
        <v>1.33</v>
      </c>
    </row>
    <row r="21" s="40" customFormat="true" ht="27.95" hidden="false" customHeight="true" outlineLevel="0" collapsed="false">
      <c r="A21" s="45" t="n">
        <v>2010201</v>
      </c>
      <c r="B21" s="46" t="s">
        <v>69</v>
      </c>
      <c r="C21" s="47" t="n">
        <v>0</v>
      </c>
    </row>
    <row r="22" s="40" customFormat="true" ht="27.95" hidden="false" customHeight="true" outlineLevel="0" collapsed="false">
      <c r="A22" s="45" t="n">
        <v>2010202</v>
      </c>
      <c r="B22" s="46" t="s">
        <v>70</v>
      </c>
      <c r="C22" s="47" t="n">
        <v>1.33</v>
      </c>
    </row>
    <row r="23" s="40" customFormat="true" ht="27.95" hidden="false" customHeight="true" outlineLevel="0" collapsed="false">
      <c r="A23" s="45" t="n">
        <v>2010203</v>
      </c>
      <c r="B23" s="46" t="s">
        <v>71</v>
      </c>
      <c r="C23" s="47" t="n">
        <v>0</v>
      </c>
    </row>
    <row r="24" s="40" customFormat="true" ht="27.95" hidden="false" customHeight="true" outlineLevel="0" collapsed="false">
      <c r="A24" s="45" t="n">
        <v>2010204</v>
      </c>
      <c r="B24" s="46" t="s">
        <v>81</v>
      </c>
      <c r="C24" s="47" t="n">
        <v>0</v>
      </c>
    </row>
    <row r="25" s="40" customFormat="true" ht="27.95" hidden="false" customHeight="true" outlineLevel="0" collapsed="false">
      <c r="A25" s="45" t="n">
        <v>2010205</v>
      </c>
      <c r="B25" s="46" t="s">
        <v>82</v>
      </c>
      <c r="C25" s="47" t="n">
        <v>0</v>
      </c>
    </row>
    <row r="26" s="40" customFormat="true" ht="27.95" hidden="false" customHeight="true" outlineLevel="0" collapsed="false">
      <c r="A26" s="45" t="n">
        <v>2010206</v>
      </c>
      <c r="B26" s="46" t="s">
        <v>83</v>
      </c>
      <c r="C26" s="47" t="n">
        <v>0</v>
      </c>
    </row>
    <row r="27" s="40" customFormat="true" ht="27.95" hidden="false" customHeight="true" outlineLevel="0" collapsed="false">
      <c r="A27" s="45" t="n">
        <v>2010250</v>
      </c>
      <c r="B27" s="46" t="s">
        <v>78</v>
      </c>
      <c r="C27" s="47" t="n">
        <v>0</v>
      </c>
    </row>
    <row r="28" s="40" customFormat="true" ht="27.95" hidden="false" customHeight="true" outlineLevel="0" collapsed="false">
      <c r="A28" s="45" t="n">
        <v>2010299</v>
      </c>
      <c r="B28" s="46" t="s">
        <v>84</v>
      </c>
      <c r="C28" s="47" t="n">
        <v>0</v>
      </c>
    </row>
    <row r="29" s="40" customFormat="true" ht="27.95" hidden="false" customHeight="true" outlineLevel="0" collapsed="false">
      <c r="A29" s="45" t="n">
        <v>20103</v>
      </c>
      <c r="B29" s="46" t="s">
        <v>85</v>
      </c>
      <c r="C29" s="47" t="n">
        <v>5807.87</v>
      </c>
    </row>
    <row r="30" s="40" customFormat="true" ht="27.95" hidden="false" customHeight="true" outlineLevel="0" collapsed="false">
      <c r="A30" s="45" t="n">
        <v>2010301</v>
      </c>
      <c r="B30" s="46" t="s">
        <v>69</v>
      </c>
      <c r="C30" s="47" t="n">
        <v>5510.03</v>
      </c>
    </row>
    <row r="31" s="40" customFormat="true" ht="27.95" hidden="false" customHeight="true" outlineLevel="0" collapsed="false">
      <c r="A31" s="45" t="n">
        <v>2010302</v>
      </c>
      <c r="B31" s="46" t="s">
        <v>70</v>
      </c>
      <c r="C31" s="47" t="n">
        <v>5</v>
      </c>
    </row>
    <row r="32" s="40" customFormat="true" ht="27.95" hidden="false" customHeight="true" outlineLevel="0" collapsed="false">
      <c r="A32" s="45" t="n">
        <v>2010303</v>
      </c>
      <c r="B32" s="46" t="s">
        <v>71</v>
      </c>
      <c r="C32" s="47" t="n">
        <v>0</v>
      </c>
    </row>
    <row r="33" s="40" customFormat="true" ht="27.95" hidden="false" customHeight="true" outlineLevel="0" collapsed="false">
      <c r="A33" s="45" t="n">
        <v>2010304</v>
      </c>
      <c r="B33" s="46" t="s">
        <v>86</v>
      </c>
      <c r="C33" s="47" t="n">
        <v>0</v>
      </c>
    </row>
    <row r="34" s="40" customFormat="true" ht="27.95" hidden="false" customHeight="true" outlineLevel="0" collapsed="false">
      <c r="A34" s="45" t="n">
        <v>2010305</v>
      </c>
      <c r="B34" s="46" t="s">
        <v>87</v>
      </c>
      <c r="C34" s="47" t="n">
        <v>0</v>
      </c>
    </row>
    <row r="35" s="40" customFormat="true" ht="27.95" hidden="false" customHeight="true" outlineLevel="0" collapsed="false">
      <c r="A35" s="45" t="n">
        <v>2010306</v>
      </c>
      <c r="B35" s="46" t="s">
        <v>88</v>
      </c>
      <c r="C35" s="47" t="n">
        <v>0</v>
      </c>
    </row>
    <row r="36" s="40" customFormat="true" ht="27.95" hidden="false" customHeight="true" outlineLevel="0" collapsed="false">
      <c r="A36" s="45" t="n">
        <v>2010309</v>
      </c>
      <c r="B36" s="46" t="s">
        <v>89</v>
      </c>
      <c r="C36" s="47" t="n">
        <v>0</v>
      </c>
    </row>
    <row r="37" s="40" customFormat="true" ht="27.95" hidden="false" customHeight="true" outlineLevel="0" collapsed="false">
      <c r="A37" s="45" t="n">
        <v>2010350</v>
      </c>
      <c r="B37" s="46" t="s">
        <v>78</v>
      </c>
      <c r="C37" s="47" t="n">
        <v>279.64</v>
      </c>
    </row>
    <row r="38" s="40" customFormat="true" ht="27.95" hidden="false" customHeight="true" outlineLevel="0" collapsed="false">
      <c r="A38" s="45" t="n">
        <v>2010399</v>
      </c>
      <c r="B38" s="46" t="s">
        <v>90</v>
      </c>
      <c r="C38" s="47" t="n">
        <v>13.2</v>
      </c>
    </row>
    <row r="39" s="40" customFormat="true" ht="27.95" hidden="false" customHeight="true" outlineLevel="0" collapsed="false">
      <c r="A39" s="45" t="n">
        <v>20104</v>
      </c>
      <c r="B39" s="46" t="s">
        <v>91</v>
      </c>
      <c r="C39" s="47" t="n">
        <v>407.62</v>
      </c>
    </row>
    <row r="40" s="40" customFormat="true" ht="27.95" hidden="false" customHeight="true" outlineLevel="0" collapsed="false">
      <c r="A40" s="45" t="n">
        <v>2010401</v>
      </c>
      <c r="B40" s="46" t="s">
        <v>69</v>
      </c>
      <c r="C40" s="47" t="n">
        <v>157.16</v>
      </c>
    </row>
    <row r="41" s="40" customFormat="true" ht="27.95" hidden="false" customHeight="true" outlineLevel="0" collapsed="false">
      <c r="A41" s="45" t="n">
        <v>2010402</v>
      </c>
      <c r="B41" s="46" t="s">
        <v>70</v>
      </c>
      <c r="C41" s="47" t="n">
        <v>0</v>
      </c>
    </row>
    <row r="42" s="40" customFormat="true" ht="27.95" hidden="false" customHeight="true" outlineLevel="0" collapsed="false">
      <c r="A42" s="45" t="n">
        <v>2010403</v>
      </c>
      <c r="B42" s="46" t="s">
        <v>71</v>
      </c>
      <c r="C42" s="47" t="n">
        <v>0</v>
      </c>
    </row>
    <row r="43" s="40" customFormat="true" ht="27.95" hidden="false" customHeight="true" outlineLevel="0" collapsed="false">
      <c r="A43" s="45" t="n">
        <v>2010404</v>
      </c>
      <c r="B43" s="46" t="s">
        <v>92</v>
      </c>
      <c r="C43" s="47" t="n">
        <v>0</v>
      </c>
    </row>
    <row r="44" s="40" customFormat="true" ht="27.95" hidden="false" customHeight="true" outlineLevel="0" collapsed="false">
      <c r="A44" s="45" t="n">
        <v>2010405</v>
      </c>
      <c r="B44" s="46" t="s">
        <v>93</v>
      </c>
      <c r="C44" s="47" t="n">
        <v>0</v>
      </c>
    </row>
    <row r="45" s="40" customFormat="true" ht="27.95" hidden="false" customHeight="true" outlineLevel="0" collapsed="false">
      <c r="A45" s="45" t="n">
        <v>2010406</v>
      </c>
      <c r="B45" s="46" t="s">
        <v>94</v>
      </c>
      <c r="C45" s="47" t="n">
        <v>0</v>
      </c>
    </row>
    <row r="46" s="40" customFormat="true" ht="27.95" hidden="false" customHeight="true" outlineLevel="0" collapsed="false">
      <c r="A46" s="45" t="n">
        <v>2010407</v>
      </c>
      <c r="B46" s="46" t="s">
        <v>95</v>
      </c>
      <c r="C46" s="47" t="n">
        <v>0</v>
      </c>
    </row>
    <row r="47" s="40" customFormat="true" ht="27.95" hidden="false" customHeight="true" outlineLevel="0" collapsed="false">
      <c r="A47" s="45" t="n">
        <v>2010408</v>
      </c>
      <c r="B47" s="46" t="s">
        <v>96</v>
      </c>
      <c r="C47" s="47" t="n">
        <v>0.4</v>
      </c>
    </row>
    <row r="48" s="40" customFormat="true" ht="27.95" hidden="false" customHeight="true" outlineLevel="0" collapsed="false">
      <c r="A48" s="45" t="n">
        <v>2010450</v>
      </c>
      <c r="B48" s="46" t="s">
        <v>78</v>
      </c>
      <c r="C48" s="47" t="n">
        <v>0</v>
      </c>
    </row>
    <row r="49" s="40" customFormat="true" ht="27.95" hidden="false" customHeight="true" outlineLevel="0" collapsed="false">
      <c r="A49" s="45" t="n">
        <v>2010499</v>
      </c>
      <c r="B49" s="46" t="s">
        <v>97</v>
      </c>
      <c r="C49" s="47" t="n">
        <v>250.06</v>
      </c>
    </row>
    <row r="50" s="40" customFormat="true" ht="27.95" hidden="false" customHeight="true" outlineLevel="0" collapsed="false">
      <c r="A50" s="45" t="n">
        <v>20105</v>
      </c>
      <c r="B50" s="46" t="s">
        <v>98</v>
      </c>
      <c r="C50" s="47" t="n">
        <v>135.31</v>
      </c>
    </row>
    <row r="51" s="40" customFormat="true" ht="27.95" hidden="false" customHeight="true" outlineLevel="0" collapsed="false">
      <c r="A51" s="45" t="n">
        <v>2010501</v>
      </c>
      <c r="B51" s="46" t="s">
        <v>69</v>
      </c>
      <c r="C51" s="47" t="n">
        <v>0</v>
      </c>
    </row>
    <row r="52" s="40" customFormat="true" ht="27.95" hidden="false" customHeight="true" outlineLevel="0" collapsed="false">
      <c r="A52" s="45" t="n">
        <v>2010502</v>
      </c>
      <c r="B52" s="46" t="s">
        <v>70</v>
      </c>
      <c r="C52" s="47" t="n">
        <v>0</v>
      </c>
    </row>
    <row r="53" s="40" customFormat="true" ht="27.95" hidden="false" customHeight="true" outlineLevel="0" collapsed="false">
      <c r="A53" s="45" t="n">
        <v>2010503</v>
      </c>
      <c r="B53" s="46" t="s">
        <v>71</v>
      </c>
      <c r="C53" s="47" t="n">
        <v>0</v>
      </c>
    </row>
    <row r="54" s="40" customFormat="true" ht="27.95" hidden="false" customHeight="true" outlineLevel="0" collapsed="false">
      <c r="A54" s="45" t="n">
        <v>2010504</v>
      </c>
      <c r="B54" s="46" t="s">
        <v>99</v>
      </c>
      <c r="C54" s="47" t="n">
        <v>0</v>
      </c>
    </row>
    <row r="55" s="40" customFormat="true" ht="27.95" hidden="false" customHeight="true" outlineLevel="0" collapsed="false">
      <c r="A55" s="45" t="n">
        <v>2010505</v>
      </c>
      <c r="B55" s="46" t="s">
        <v>100</v>
      </c>
      <c r="C55" s="47" t="n">
        <v>20.93</v>
      </c>
    </row>
    <row r="56" s="40" customFormat="true" ht="27.95" hidden="false" customHeight="true" outlineLevel="0" collapsed="false">
      <c r="A56" s="45" t="n">
        <v>2010506</v>
      </c>
      <c r="B56" s="46" t="s">
        <v>101</v>
      </c>
      <c r="C56" s="47" t="n">
        <v>0</v>
      </c>
    </row>
    <row r="57" s="40" customFormat="true" ht="27.95" hidden="false" customHeight="true" outlineLevel="0" collapsed="false">
      <c r="A57" s="45" t="n">
        <v>2010507</v>
      </c>
      <c r="B57" s="46" t="s">
        <v>102</v>
      </c>
      <c r="C57" s="47" t="n">
        <v>114.38</v>
      </c>
    </row>
    <row r="58" s="40" customFormat="true" ht="27.95" hidden="false" customHeight="true" outlineLevel="0" collapsed="false">
      <c r="A58" s="45" t="n">
        <v>2010508</v>
      </c>
      <c r="B58" s="46" t="s">
        <v>103</v>
      </c>
      <c r="C58" s="47" t="n">
        <v>0</v>
      </c>
    </row>
    <row r="59" s="40" customFormat="true" ht="27.95" hidden="false" customHeight="true" outlineLevel="0" collapsed="false">
      <c r="A59" s="45" t="n">
        <v>2010550</v>
      </c>
      <c r="B59" s="46" t="s">
        <v>78</v>
      </c>
      <c r="C59" s="47" t="n">
        <v>0</v>
      </c>
    </row>
    <row r="60" s="40" customFormat="true" ht="27.95" hidden="false" customHeight="true" outlineLevel="0" collapsed="false">
      <c r="A60" s="45" t="n">
        <v>2010599</v>
      </c>
      <c r="B60" s="46" t="s">
        <v>104</v>
      </c>
      <c r="C60" s="47" t="n">
        <v>0</v>
      </c>
    </row>
    <row r="61" s="40" customFormat="true" ht="27.95" hidden="false" customHeight="true" outlineLevel="0" collapsed="false">
      <c r="A61" s="45" t="n">
        <v>20106</v>
      </c>
      <c r="B61" s="46" t="s">
        <v>105</v>
      </c>
      <c r="C61" s="47" t="n">
        <v>309.83</v>
      </c>
    </row>
    <row r="62" s="40" customFormat="true" ht="27.95" hidden="false" customHeight="true" outlineLevel="0" collapsed="false">
      <c r="A62" s="45" t="n">
        <v>2010601</v>
      </c>
      <c r="B62" s="46" t="s">
        <v>69</v>
      </c>
      <c r="C62" s="47" t="n">
        <v>210.49</v>
      </c>
    </row>
    <row r="63" s="40" customFormat="true" ht="27.95" hidden="false" customHeight="true" outlineLevel="0" collapsed="false">
      <c r="A63" s="45" t="n">
        <v>2010602</v>
      </c>
      <c r="B63" s="46" t="s">
        <v>70</v>
      </c>
      <c r="C63" s="47" t="n">
        <v>7.21</v>
      </c>
    </row>
    <row r="64" s="40" customFormat="true" ht="27.95" hidden="false" customHeight="true" outlineLevel="0" collapsed="false">
      <c r="A64" s="45" t="n">
        <v>2010603</v>
      </c>
      <c r="B64" s="46" t="s">
        <v>71</v>
      </c>
      <c r="C64" s="47" t="n">
        <v>0</v>
      </c>
    </row>
    <row r="65" s="40" customFormat="true" ht="27.95" hidden="false" customHeight="true" outlineLevel="0" collapsed="false">
      <c r="A65" s="45" t="n">
        <v>2010604</v>
      </c>
      <c r="B65" s="46" t="s">
        <v>106</v>
      </c>
      <c r="C65" s="47" t="n">
        <v>0</v>
      </c>
    </row>
    <row r="66" s="40" customFormat="true" ht="27.95" hidden="false" customHeight="true" outlineLevel="0" collapsed="false">
      <c r="A66" s="45" t="n">
        <v>2010605</v>
      </c>
      <c r="B66" s="46" t="s">
        <v>107</v>
      </c>
      <c r="C66" s="47" t="n">
        <v>0</v>
      </c>
    </row>
    <row r="67" s="40" customFormat="true" ht="27.95" hidden="false" customHeight="true" outlineLevel="0" collapsed="false">
      <c r="A67" s="45" t="n">
        <v>2010606</v>
      </c>
      <c r="B67" s="46" t="s">
        <v>108</v>
      </c>
      <c r="C67" s="47" t="n">
        <v>0</v>
      </c>
    </row>
    <row r="68" s="40" customFormat="true" ht="27.95" hidden="false" customHeight="true" outlineLevel="0" collapsed="false">
      <c r="A68" s="45" t="n">
        <v>2010607</v>
      </c>
      <c r="B68" s="46" t="s">
        <v>109</v>
      </c>
      <c r="C68" s="47" t="n">
        <v>0</v>
      </c>
    </row>
    <row r="69" s="40" customFormat="true" ht="27.95" hidden="false" customHeight="true" outlineLevel="0" collapsed="false">
      <c r="A69" s="45" t="n">
        <v>2010608</v>
      </c>
      <c r="B69" s="46" t="s">
        <v>110</v>
      </c>
      <c r="C69" s="47" t="n">
        <v>60.8</v>
      </c>
    </row>
    <row r="70" s="40" customFormat="true" ht="27.95" hidden="false" customHeight="true" outlineLevel="0" collapsed="false">
      <c r="A70" s="45" t="n">
        <v>2010650</v>
      </c>
      <c r="B70" s="46" t="s">
        <v>78</v>
      </c>
      <c r="C70" s="47" t="n">
        <v>0</v>
      </c>
    </row>
    <row r="71" s="40" customFormat="true" ht="27.95" hidden="false" customHeight="true" outlineLevel="0" collapsed="false">
      <c r="A71" s="45" t="n">
        <v>2010699</v>
      </c>
      <c r="B71" s="46" t="s">
        <v>111</v>
      </c>
      <c r="C71" s="47" t="n">
        <v>31.33</v>
      </c>
    </row>
    <row r="72" s="40" customFormat="true" ht="27.95" hidden="false" customHeight="true" outlineLevel="0" collapsed="false">
      <c r="A72" s="45" t="n">
        <v>20107</v>
      </c>
      <c r="B72" s="46" t="s">
        <v>112</v>
      </c>
      <c r="C72" s="47" t="n">
        <v>0</v>
      </c>
    </row>
    <row r="73" s="40" customFormat="true" ht="27.95" hidden="false" customHeight="true" outlineLevel="0" collapsed="false">
      <c r="A73" s="45" t="n">
        <v>2010701</v>
      </c>
      <c r="B73" s="46" t="s">
        <v>69</v>
      </c>
      <c r="C73" s="47" t="n">
        <v>0</v>
      </c>
    </row>
    <row r="74" s="40" customFormat="true" ht="27.95" hidden="false" customHeight="true" outlineLevel="0" collapsed="false">
      <c r="A74" s="45" t="n">
        <v>2010702</v>
      </c>
      <c r="B74" s="46" t="s">
        <v>70</v>
      </c>
      <c r="C74" s="47" t="n">
        <v>0</v>
      </c>
    </row>
    <row r="75" s="40" customFormat="true" ht="27.95" hidden="false" customHeight="true" outlineLevel="0" collapsed="false">
      <c r="A75" s="45" t="n">
        <v>2010703</v>
      </c>
      <c r="B75" s="46" t="s">
        <v>71</v>
      </c>
      <c r="C75" s="47" t="n">
        <v>0</v>
      </c>
    </row>
    <row r="76" s="40" customFormat="true" ht="27.95" hidden="false" customHeight="true" outlineLevel="0" collapsed="false">
      <c r="A76" s="45" t="n">
        <v>2010709</v>
      </c>
      <c r="B76" s="46" t="s">
        <v>109</v>
      </c>
      <c r="C76" s="47" t="n">
        <v>0</v>
      </c>
    </row>
    <row r="77" s="40" customFormat="true" ht="27.95" hidden="false" customHeight="true" outlineLevel="0" collapsed="false">
      <c r="A77" s="45" t="n">
        <v>2010710</v>
      </c>
      <c r="B77" s="46" t="s">
        <v>113</v>
      </c>
      <c r="C77" s="47" t="n">
        <v>0</v>
      </c>
    </row>
    <row r="78" s="40" customFormat="true" ht="27.95" hidden="false" customHeight="true" outlineLevel="0" collapsed="false">
      <c r="A78" s="45" t="n">
        <v>2010750</v>
      </c>
      <c r="B78" s="46" t="s">
        <v>78</v>
      </c>
      <c r="C78" s="47" t="n">
        <v>0</v>
      </c>
    </row>
    <row r="79" s="40" customFormat="true" ht="27.95" hidden="false" customHeight="true" outlineLevel="0" collapsed="false">
      <c r="A79" s="45" t="n">
        <v>2010799</v>
      </c>
      <c r="B79" s="46" t="s">
        <v>114</v>
      </c>
      <c r="C79" s="47" t="n">
        <v>0</v>
      </c>
    </row>
    <row r="80" s="40" customFormat="true" ht="27.95" hidden="false" customHeight="true" outlineLevel="0" collapsed="false">
      <c r="A80" s="45" t="n">
        <v>20108</v>
      </c>
      <c r="B80" s="46" t="s">
        <v>115</v>
      </c>
      <c r="C80" s="47" t="n">
        <v>50</v>
      </c>
    </row>
    <row r="81" s="40" customFormat="true" ht="27.95" hidden="false" customHeight="true" outlineLevel="0" collapsed="false">
      <c r="A81" s="45" t="n">
        <v>2010801</v>
      </c>
      <c r="B81" s="46" t="s">
        <v>69</v>
      </c>
      <c r="C81" s="47" t="n">
        <v>0</v>
      </c>
    </row>
    <row r="82" s="40" customFormat="true" ht="27.95" hidden="false" customHeight="true" outlineLevel="0" collapsed="false">
      <c r="A82" s="45" t="n">
        <v>2010802</v>
      </c>
      <c r="B82" s="46" t="s">
        <v>70</v>
      </c>
      <c r="C82" s="47" t="n">
        <v>0</v>
      </c>
    </row>
    <row r="83" s="40" customFormat="true" ht="27.95" hidden="false" customHeight="true" outlineLevel="0" collapsed="false">
      <c r="A83" s="45" t="n">
        <v>2010803</v>
      </c>
      <c r="B83" s="46" t="s">
        <v>71</v>
      </c>
      <c r="C83" s="47" t="n">
        <v>0</v>
      </c>
    </row>
    <row r="84" s="40" customFormat="true" ht="27.95" hidden="false" customHeight="true" outlineLevel="0" collapsed="false">
      <c r="A84" s="45" t="n">
        <v>2010804</v>
      </c>
      <c r="B84" s="46" t="s">
        <v>116</v>
      </c>
      <c r="C84" s="47" t="n">
        <v>50</v>
      </c>
    </row>
    <row r="85" s="40" customFormat="true" ht="27.95" hidden="false" customHeight="true" outlineLevel="0" collapsed="false">
      <c r="A85" s="45" t="n">
        <v>2010805</v>
      </c>
      <c r="B85" s="46" t="s">
        <v>117</v>
      </c>
      <c r="C85" s="47" t="n">
        <v>0</v>
      </c>
    </row>
    <row r="86" s="40" customFormat="true" ht="27.95" hidden="false" customHeight="true" outlineLevel="0" collapsed="false">
      <c r="A86" s="45" t="n">
        <v>2010806</v>
      </c>
      <c r="B86" s="46" t="s">
        <v>109</v>
      </c>
      <c r="C86" s="47" t="n">
        <v>0</v>
      </c>
    </row>
    <row r="87" s="40" customFormat="true" ht="27.95" hidden="false" customHeight="true" outlineLevel="0" collapsed="false">
      <c r="A87" s="45" t="n">
        <v>2010850</v>
      </c>
      <c r="B87" s="46" t="s">
        <v>78</v>
      </c>
      <c r="C87" s="47" t="n">
        <v>0</v>
      </c>
    </row>
    <row r="88" s="40" customFormat="true" ht="27.95" hidden="false" customHeight="true" outlineLevel="0" collapsed="false">
      <c r="A88" s="45" t="n">
        <v>2010899</v>
      </c>
      <c r="B88" s="46" t="s">
        <v>118</v>
      </c>
      <c r="C88" s="47" t="n">
        <v>0</v>
      </c>
    </row>
    <row r="89" s="40" customFormat="true" ht="27.95" hidden="false" customHeight="true" outlineLevel="0" collapsed="false">
      <c r="A89" s="45" t="n">
        <v>20109</v>
      </c>
      <c r="B89" s="46" t="s">
        <v>119</v>
      </c>
      <c r="C89" s="47" t="n">
        <v>0</v>
      </c>
    </row>
    <row r="90" s="40" customFormat="true" ht="27.95" hidden="false" customHeight="true" outlineLevel="0" collapsed="false">
      <c r="A90" s="45" t="n">
        <v>2010901</v>
      </c>
      <c r="B90" s="46" t="s">
        <v>69</v>
      </c>
      <c r="C90" s="47" t="n">
        <v>0</v>
      </c>
    </row>
    <row r="91" s="40" customFormat="true" ht="27.95" hidden="false" customHeight="true" outlineLevel="0" collapsed="false">
      <c r="A91" s="45" t="n">
        <v>2010902</v>
      </c>
      <c r="B91" s="46" t="s">
        <v>70</v>
      </c>
      <c r="C91" s="47" t="n">
        <v>0</v>
      </c>
    </row>
    <row r="92" s="40" customFormat="true" ht="27.95" hidden="false" customHeight="true" outlineLevel="0" collapsed="false">
      <c r="A92" s="45" t="n">
        <v>2010903</v>
      </c>
      <c r="B92" s="46" t="s">
        <v>71</v>
      </c>
      <c r="C92" s="47" t="n">
        <v>0</v>
      </c>
    </row>
    <row r="93" s="40" customFormat="true" ht="27.95" hidden="false" customHeight="true" outlineLevel="0" collapsed="false">
      <c r="A93" s="45" t="n">
        <v>2010905</v>
      </c>
      <c r="B93" s="46" t="s">
        <v>120</v>
      </c>
      <c r="C93" s="47" t="n">
        <v>0</v>
      </c>
    </row>
    <row r="94" s="40" customFormat="true" ht="27.95" hidden="false" customHeight="true" outlineLevel="0" collapsed="false">
      <c r="A94" s="45" t="n">
        <v>2010907</v>
      </c>
      <c r="B94" s="46" t="s">
        <v>121</v>
      </c>
      <c r="C94" s="47" t="n">
        <v>0</v>
      </c>
    </row>
    <row r="95" s="40" customFormat="true" ht="27.95" hidden="false" customHeight="true" outlineLevel="0" collapsed="false">
      <c r="A95" s="45" t="n">
        <v>2010908</v>
      </c>
      <c r="B95" s="46" t="s">
        <v>109</v>
      </c>
      <c r="C95" s="47" t="n">
        <v>0</v>
      </c>
    </row>
    <row r="96" s="40" customFormat="true" ht="27.95" hidden="false" customHeight="true" outlineLevel="0" collapsed="false">
      <c r="A96" s="45" t="n">
        <v>2010909</v>
      </c>
      <c r="B96" s="46" t="s">
        <v>122</v>
      </c>
      <c r="C96" s="47" t="n">
        <v>0</v>
      </c>
    </row>
    <row r="97" s="40" customFormat="true" ht="27.95" hidden="false" customHeight="true" outlineLevel="0" collapsed="false">
      <c r="A97" s="45" t="n">
        <v>2010910</v>
      </c>
      <c r="B97" s="46" t="s">
        <v>123</v>
      </c>
      <c r="C97" s="47" t="n">
        <v>0</v>
      </c>
    </row>
    <row r="98" s="40" customFormat="true" ht="27.95" hidden="false" customHeight="true" outlineLevel="0" collapsed="false">
      <c r="A98" s="45" t="n">
        <v>2010911</v>
      </c>
      <c r="B98" s="46" t="s">
        <v>124</v>
      </c>
      <c r="C98" s="47" t="n">
        <v>0</v>
      </c>
    </row>
    <row r="99" s="40" customFormat="true" ht="27.95" hidden="false" customHeight="true" outlineLevel="0" collapsed="false">
      <c r="A99" s="45" t="n">
        <v>2010912</v>
      </c>
      <c r="B99" s="46" t="s">
        <v>125</v>
      </c>
      <c r="C99" s="47" t="n">
        <v>0</v>
      </c>
    </row>
    <row r="100" s="40" customFormat="true" ht="27.95" hidden="false" customHeight="true" outlineLevel="0" collapsed="false">
      <c r="A100" s="45" t="n">
        <v>2010950</v>
      </c>
      <c r="B100" s="46" t="s">
        <v>78</v>
      </c>
      <c r="C100" s="47" t="n">
        <v>0</v>
      </c>
    </row>
    <row r="101" s="40" customFormat="true" ht="27.95" hidden="false" customHeight="true" outlineLevel="0" collapsed="false">
      <c r="A101" s="45" t="n">
        <v>2010999</v>
      </c>
      <c r="B101" s="46" t="s">
        <v>126</v>
      </c>
      <c r="C101" s="47" t="n">
        <v>0</v>
      </c>
    </row>
    <row r="102" s="40" customFormat="true" ht="27.95" hidden="false" customHeight="true" outlineLevel="0" collapsed="false">
      <c r="A102" s="45" t="n">
        <v>20111</v>
      </c>
      <c r="B102" s="46" t="s">
        <v>127</v>
      </c>
      <c r="C102" s="47" t="n">
        <v>184.95</v>
      </c>
    </row>
    <row r="103" s="40" customFormat="true" ht="27.95" hidden="false" customHeight="true" outlineLevel="0" collapsed="false">
      <c r="A103" s="45" t="n">
        <v>2011101</v>
      </c>
      <c r="B103" s="46" t="s">
        <v>69</v>
      </c>
      <c r="C103" s="47" t="n">
        <v>141.38</v>
      </c>
    </row>
    <row r="104" s="40" customFormat="true" ht="27.95" hidden="false" customHeight="true" outlineLevel="0" collapsed="false">
      <c r="A104" s="45" t="n">
        <v>2011102</v>
      </c>
      <c r="B104" s="46" t="s">
        <v>70</v>
      </c>
      <c r="C104" s="47" t="n">
        <v>43.57</v>
      </c>
    </row>
    <row r="105" s="40" customFormat="true" ht="27.95" hidden="false" customHeight="true" outlineLevel="0" collapsed="false">
      <c r="A105" s="45" t="n">
        <v>2011103</v>
      </c>
      <c r="B105" s="46" t="s">
        <v>71</v>
      </c>
      <c r="C105" s="47" t="n">
        <v>0</v>
      </c>
    </row>
    <row r="106" s="40" customFormat="true" ht="27.95" hidden="false" customHeight="true" outlineLevel="0" collapsed="false">
      <c r="A106" s="45" t="n">
        <v>2011104</v>
      </c>
      <c r="B106" s="46" t="s">
        <v>128</v>
      </c>
      <c r="C106" s="47" t="n">
        <v>0</v>
      </c>
    </row>
    <row r="107" s="40" customFormat="true" ht="27.95" hidden="false" customHeight="true" outlineLevel="0" collapsed="false">
      <c r="A107" s="45" t="n">
        <v>2011105</v>
      </c>
      <c r="B107" s="46" t="s">
        <v>129</v>
      </c>
      <c r="C107" s="47" t="n">
        <v>0</v>
      </c>
    </row>
    <row r="108" s="40" customFormat="true" ht="27.95" hidden="false" customHeight="true" outlineLevel="0" collapsed="false">
      <c r="A108" s="45" t="n">
        <v>2011106</v>
      </c>
      <c r="B108" s="46" t="s">
        <v>130</v>
      </c>
      <c r="C108" s="47" t="n">
        <v>0</v>
      </c>
    </row>
    <row r="109" s="40" customFormat="true" ht="27.95" hidden="false" customHeight="true" outlineLevel="0" collapsed="false">
      <c r="A109" s="45" t="n">
        <v>2011150</v>
      </c>
      <c r="B109" s="46" t="s">
        <v>78</v>
      </c>
      <c r="C109" s="47" t="n">
        <v>0</v>
      </c>
    </row>
    <row r="110" s="40" customFormat="true" ht="27.95" hidden="false" customHeight="true" outlineLevel="0" collapsed="false">
      <c r="A110" s="45" t="n">
        <v>2011199</v>
      </c>
      <c r="B110" s="46" t="s">
        <v>131</v>
      </c>
      <c r="C110" s="47" t="n">
        <v>0</v>
      </c>
    </row>
    <row r="111" s="40" customFormat="true" ht="27.95" hidden="false" customHeight="true" outlineLevel="0" collapsed="false">
      <c r="A111" s="45" t="n">
        <v>20113</v>
      </c>
      <c r="B111" s="46" t="s">
        <v>132</v>
      </c>
      <c r="C111" s="47" t="n">
        <v>1005.04</v>
      </c>
    </row>
    <row r="112" s="40" customFormat="true" ht="27.95" hidden="false" customHeight="true" outlineLevel="0" collapsed="false">
      <c r="A112" s="45" t="n">
        <v>2011301</v>
      </c>
      <c r="B112" s="46" t="s">
        <v>69</v>
      </c>
      <c r="C112" s="47" t="n">
        <v>149.28</v>
      </c>
    </row>
    <row r="113" s="40" customFormat="true" ht="27.95" hidden="false" customHeight="true" outlineLevel="0" collapsed="false">
      <c r="A113" s="45" t="n">
        <v>2011302</v>
      </c>
      <c r="B113" s="46" t="s">
        <v>70</v>
      </c>
      <c r="C113" s="47" t="n">
        <v>731.07</v>
      </c>
    </row>
    <row r="114" s="40" customFormat="true" ht="27.95" hidden="false" customHeight="true" outlineLevel="0" collapsed="false">
      <c r="A114" s="45" t="n">
        <v>2011303</v>
      </c>
      <c r="B114" s="46" t="s">
        <v>71</v>
      </c>
      <c r="C114" s="47" t="n">
        <v>0</v>
      </c>
    </row>
    <row r="115" s="40" customFormat="true" ht="27.95" hidden="false" customHeight="true" outlineLevel="0" collapsed="false">
      <c r="A115" s="45" t="n">
        <v>2011304</v>
      </c>
      <c r="B115" s="46" t="s">
        <v>133</v>
      </c>
      <c r="C115" s="47" t="n">
        <v>0</v>
      </c>
    </row>
    <row r="116" s="40" customFormat="true" ht="27.95" hidden="false" customHeight="true" outlineLevel="0" collapsed="false">
      <c r="A116" s="45" t="n">
        <v>2011305</v>
      </c>
      <c r="B116" s="46" t="s">
        <v>134</v>
      </c>
      <c r="C116" s="47" t="n">
        <v>0</v>
      </c>
    </row>
    <row r="117" s="40" customFormat="true" ht="27.95" hidden="false" customHeight="true" outlineLevel="0" collapsed="false">
      <c r="A117" s="45" t="n">
        <v>2011306</v>
      </c>
      <c r="B117" s="46" t="s">
        <v>135</v>
      </c>
      <c r="C117" s="47" t="n">
        <v>0</v>
      </c>
    </row>
    <row r="118" s="40" customFormat="true" ht="27.95" hidden="false" customHeight="true" outlineLevel="0" collapsed="false">
      <c r="A118" s="45" t="n">
        <v>2011307</v>
      </c>
      <c r="B118" s="46" t="s">
        <v>136</v>
      </c>
      <c r="C118" s="47" t="n">
        <v>0</v>
      </c>
    </row>
    <row r="119" s="40" customFormat="true" ht="27.95" hidden="false" customHeight="true" outlineLevel="0" collapsed="false">
      <c r="A119" s="45" t="n">
        <v>2011308</v>
      </c>
      <c r="B119" s="46" t="s">
        <v>137</v>
      </c>
      <c r="C119" s="47" t="n">
        <v>85</v>
      </c>
    </row>
    <row r="120" s="40" customFormat="true" ht="27.95" hidden="false" customHeight="true" outlineLevel="0" collapsed="false">
      <c r="A120" s="45" t="n">
        <v>2011350</v>
      </c>
      <c r="B120" s="46" t="s">
        <v>78</v>
      </c>
      <c r="C120" s="47" t="n">
        <v>0</v>
      </c>
    </row>
    <row r="121" s="40" customFormat="true" ht="27.95" hidden="false" customHeight="true" outlineLevel="0" collapsed="false">
      <c r="A121" s="45" t="n">
        <v>2011399</v>
      </c>
      <c r="B121" s="46" t="s">
        <v>138</v>
      </c>
      <c r="C121" s="47" t="n">
        <v>39.69</v>
      </c>
    </row>
    <row r="122" s="40" customFormat="true" ht="27.95" hidden="false" customHeight="true" outlineLevel="0" collapsed="false">
      <c r="A122" s="45" t="n">
        <v>20114</v>
      </c>
      <c r="B122" s="46" t="s">
        <v>139</v>
      </c>
      <c r="C122" s="47" t="n">
        <v>0</v>
      </c>
    </row>
    <row r="123" s="40" customFormat="true" ht="27.95" hidden="false" customHeight="true" outlineLevel="0" collapsed="false">
      <c r="A123" s="45" t="n">
        <v>2011401</v>
      </c>
      <c r="B123" s="46" t="s">
        <v>69</v>
      </c>
      <c r="C123" s="47" t="n">
        <v>0</v>
      </c>
    </row>
    <row r="124" s="40" customFormat="true" ht="27.95" hidden="false" customHeight="true" outlineLevel="0" collapsed="false">
      <c r="A124" s="45" t="n">
        <v>2011402</v>
      </c>
      <c r="B124" s="46" t="s">
        <v>70</v>
      </c>
      <c r="C124" s="47" t="n">
        <v>0</v>
      </c>
    </row>
    <row r="125" s="40" customFormat="true" ht="27.95" hidden="false" customHeight="true" outlineLevel="0" collapsed="false">
      <c r="A125" s="45" t="n">
        <v>2011403</v>
      </c>
      <c r="B125" s="46" t="s">
        <v>71</v>
      </c>
      <c r="C125" s="47" t="n">
        <v>0</v>
      </c>
    </row>
    <row r="126" s="40" customFormat="true" ht="27.95" hidden="false" customHeight="true" outlineLevel="0" collapsed="false">
      <c r="A126" s="45" t="n">
        <v>2011404</v>
      </c>
      <c r="B126" s="46" t="s">
        <v>140</v>
      </c>
      <c r="C126" s="47" t="n">
        <v>0</v>
      </c>
    </row>
    <row r="127" s="40" customFormat="true" ht="27.95" hidden="false" customHeight="true" outlineLevel="0" collapsed="false">
      <c r="A127" s="45" t="n">
        <v>2011405</v>
      </c>
      <c r="B127" s="46" t="s">
        <v>141</v>
      </c>
      <c r="C127" s="47" t="n">
        <v>0</v>
      </c>
    </row>
    <row r="128" s="40" customFormat="true" ht="27.95" hidden="false" customHeight="true" outlineLevel="0" collapsed="false">
      <c r="A128" s="45" t="n">
        <v>2011408</v>
      </c>
      <c r="B128" s="46" t="s">
        <v>142</v>
      </c>
      <c r="C128" s="47" t="n">
        <v>0</v>
      </c>
    </row>
    <row r="129" s="40" customFormat="true" ht="27.95" hidden="false" customHeight="true" outlineLevel="0" collapsed="false">
      <c r="A129" s="45" t="n">
        <v>2011409</v>
      </c>
      <c r="B129" s="46" t="s">
        <v>143</v>
      </c>
      <c r="C129" s="47" t="n">
        <v>0</v>
      </c>
    </row>
    <row r="130" s="40" customFormat="true" ht="27.95" hidden="false" customHeight="true" outlineLevel="0" collapsed="false">
      <c r="A130" s="45" t="n">
        <v>2011410</v>
      </c>
      <c r="B130" s="46" t="s">
        <v>144</v>
      </c>
      <c r="C130" s="47" t="n">
        <v>0</v>
      </c>
    </row>
    <row r="131" s="40" customFormat="true" ht="27.95" hidden="false" customHeight="true" outlineLevel="0" collapsed="false">
      <c r="A131" s="45" t="n">
        <v>2011411</v>
      </c>
      <c r="B131" s="46" t="s">
        <v>145</v>
      </c>
      <c r="C131" s="47" t="n">
        <v>0</v>
      </c>
    </row>
    <row r="132" s="40" customFormat="true" ht="27.95" hidden="false" customHeight="true" outlineLevel="0" collapsed="false">
      <c r="A132" s="45" t="n">
        <v>2011450</v>
      </c>
      <c r="B132" s="46" t="s">
        <v>78</v>
      </c>
      <c r="C132" s="47" t="n">
        <v>0</v>
      </c>
    </row>
    <row r="133" s="40" customFormat="true" ht="27.95" hidden="false" customHeight="true" outlineLevel="0" collapsed="false">
      <c r="A133" s="45" t="n">
        <v>2011499</v>
      </c>
      <c r="B133" s="46" t="s">
        <v>146</v>
      </c>
      <c r="C133" s="47" t="n">
        <v>0</v>
      </c>
    </row>
    <row r="134" s="40" customFormat="true" ht="27.95" hidden="false" customHeight="true" outlineLevel="0" collapsed="false">
      <c r="A134" s="45" t="n">
        <v>20123</v>
      </c>
      <c r="B134" s="46" t="s">
        <v>147</v>
      </c>
      <c r="C134" s="47" t="n">
        <v>0</v>
      </c>
    </row>
    <row r="135" s="40" customFormat="true" ht="27.95" hidden="false" customHeight="true" outlineLevel="0" collapsed="false">
      <c r="A135" s="45" t="n">
        <v>2012301</v>
      </c>
      <c r="B135" s="46" t="s">
        <v>69</v>
      </c>
      <c r="C135" s="47" t="n">
        <v>0</v>
      </c>
    </row>
    <row r="136" s="40" customFormat="true" ht="27.95" hidden="false" customHeight="true" outlineLevel="0" collapsed="false">
      <c r="A136" s="45" t="n">
        <v>2012302</v>
      </c>
      <c r="B136" s="46" t="s">
        <v>70</v>
      </c>
      <c r="C136" s="47" t="n">
        <v>0</v>
      </c>
    </row>
    <row r="137" s="40" customFormat="true" ht="27.95" hidden="false" customHeight="true" outlineLevel="0" collapsed="false">
      <c r="A137" s="45" t="n">
        <v>2012303</v>
      </c>
      <c r="B137" s="46" t="s">
        <v>71</v>
      </c>
      <c r="C137" s="47" t="n">
        <v>0</v>
      </c>
    </row>
    <row r="138" s="40" customFormat="true" ht="27.95" hidden="false" customHeight="true" outlineLevel="0" collapsed="false">
      <c r="A138" s="45" t="n">
        <v>2012304</v>
      </c>
      <c r="B138" s="46" t="s">
        <v>148</v>
      </c>
      <c r="C138" s="47" t="n">
        <v>0</v>
      </c>
    </row>
    <row r="139" s="40" customFormat="true" ht="27.95" hidden="false" customHeight="true" outlineLevel="0" collapsed="false">
      <c r="A139" s="45" t="n">
        <v>2012350</v>
      </c>
      <c r="B139" s="46" t="s">
        <v>78</v>
      </c>
      <c r="C139" s="47" t="n">
        <v>0</v>
      </c>
    </row>
    <row r="140" s="40" customFormat="true" ht="27.95" hidden="false" customHeight="true" outlineLevel="0" collapsed="false">
      <c r="A140" s="45" t="n">
        <v>2012399</v>
      </c>
      <c r="B140" s="46" t="s">
        <v>149</v>
      </c>
      <c r="C140" s="47" t="n">
        <v>0</v>
      </c>
    </row>
    <row r="141" s="40" customFormat="true" ht="27.95" hidden="false" customHeight="true" outlineLevel="0" collapsed="false">
      <c r="A141" s="45" t="n">
        <v>20125</v>
      </c>
      <c r="B141" s="46" t="s">
        <v>150</v>
      </c>
      <c r="C141" s="47" t="n">
        <v>0</v>
      </c>
    </row>
    <row r="142" s="40" customFormat="true" ht="27.95" hidden="false" customHeight="true" outlineLevel="0" collapsed="false">
      <c r="A142" s="45" t="n">
        <v>2012501</v>
      </c>
      <c r="B142" s="46" t="s">
        <v>69</v>
      </c>
      <c r="C142" s="47" t="n">
        <v>0</v>
      </c>
    </row>
    <row r="143" s="40" customFormat="true" ht="27.95" hidden="false" customHeight="true" outlineLevel="0" collapsed="false">
      <c r="A143" s="45" t="n">
        <v>2012502</v>
      </c>
      <c r="B143" s="46" t="s">
        <v>70</v>
      </c>
      <c r="C143" s="47" t="n">
        <v>0</v>
      </c>
    </row>
    <row r="144" s="40" customFormat="true" ht="27.95" hidden="false" customHeight="true" outlineLevel="0" collapsed="false">
      <c r="A144" s="45" t="n">
        <v>2012503</v>
      </c>
      <c r="B144" s="46" t="s">
        <v>71</v>
      </c>
      <c r="C144" s="47" t="n">
        <v>0</v>
      </c>
    </row>
    <row r="145" s="40" customFormat="true" ht="27.95" hidden="false" customHeight="true" outlineLevel="0" collapsed="false">
      <c r="A145" s="45" t="n">
        <v>2012504</v>
      </c>
      <c r="B145" s="46" t="s">
        <v>151</v>
      </c>
      <c r="C145" s="47" t="n">
        <v>0</v>
      </c>
    </row>
    <row r="146" s="40" customFormat="true" ht="27.95" hidden="false" customHeight="true" outlineLevel="0" collapsed="false">
      <c r="A146" s="45" t="n">
        <v>2012505</v>
      </c>
      <c r="B146" s="46" t="s">
        <v>152</v>
      </c>
      <c r="C146" s="47" t="n">
        <v>0</v>
      </c>
    </row>
    <row r="147" s="40" customFormat="true" ht="27.95" hidden="false" customHeight="true" outlineLevel="0" collapsed="false">
      <c r="A147" s="45" t="n">
        <v>2012550</v>
      </c>
      <c r="B147" s="46" t="s">
        <v>78</v>
      </c>
      <c r="C147" s="47" t="n">
        <v>0</v>
      </c>
    </row>
    <row r="148" s="40" customFormat="true" ht="27.95" hidden="false" customHeight="true" outlineLevel="0" collapsed="false">
      <c r="A148" s="45" t="n">
        <v>2012599</v>
      </c>
      <c r="B148" s="46" t="s">
        <v>153</v>
      </c>
      <c r="C148" s="47" t="n">
        <v>0</v>
      </c>
    </row>
    <row r="149" s="40" customFormat="true" ht="27.95" hidden="false" customHeight="true" outlineLevel="0" collapsed="false">
      <c r="A149" s="45" t="n">
        <v>20126</v>
      </c>
      <c r="B149" s="46" t="s">
        <v>154</v>
      </c>
      <c r="C149" s="47" t="n">
        <v>3</v>
      </c>
    </row>
    <row r="150" s="40" customFormat="true" ht="27.95" hidden="false" customHeight="true" outlineLevel="0" collapsed="false">
      <c r="A150" s="45" t="n">
        <v>2012601</v>
      </c>
      <c r="B150" s="46" t="s">
        <v>69</v>
      </c>
      <c r="C150" s="47" t="n">
        <v>0</v>
      </c>
    </row>
    <row r="151" s="40" customFormat="true" ht="27.95" hidden="false" customHeight="true" outlineLevel="0" collapsed="false">
      <c r="A151" s="45" t="n">
        <v>2012602</v>
      </c>
      <c r="B151" s="46" t="s">
        <v>70</v>
      </c>
      <c r="C151" s="47" t="n">
        <v>0</v>
      </c>
    </row>
    <row r="152" s="40" customFormat="true" ht="27.95" hidden="false" customHeight="true" outlineLevel="0" collapsed="false">
      <c r="A152" s="45" t="n">
        <v>2012603</v>
      </c>
      <c r="B152" s="46" t="s">
        <v>71</v>
      </c>
      <c r="C152" s="47" t="n">
        <v>0</v>
      </c>
    </row>
    <row r="153" s="40" customFormat="true" ht="27.95" hidden="false" customHeight="true" outlineLevel="0" collapsed="false">
      <c r="A153" s="45" t="n">
        <v>2012604</v>
      </c>
      <c r="B153" s="46" t="s">
        <v>155</v>
      </c>
      <c r="C153" s="47" t="n">
        <v>3</v>
      </c>
    </row>
    <row r="154" s="40" customFormat="true" ht="27.95" hidden="false" customHeight="true" outlineLevel="0" collapsed="false">
      <c r="A154" s="45" t="n">
        <v>2012699</v>
      </c>
      <c r="B154" s="46" t="s">
        <v>156</v>
      </c>
      <c r="C154" s="47" t="n">
        <v>0</v>
      </c>
    </row>
    <row r="155" s="40" customFormat="true" ht="27.95" hidden="false" customHeight="true" outlineLevel="0" collapsed="false">
      <c r="A155" s="45" t="n">
        <v>20128</v>
      </c>
      <c r="B155" s="46" t="s">
        <v>157</v>
      </c>
      <c r="C155" s="47" t="n">
        <v>0</v>
      </c>
    </row>
    <row r="156" s="40" customFormat="true" ht="27.95" hidden="false" customHeight="true" outlineLevel="0" collapsed="false">
      <c r="A156" s="45" t="n">
        <v>2012801</v>
      </c>
      <c r="B156" s="46" t="s">
        <v>69</v>
      </c>
      <c r="C156" s="47" t="n">
        <v>0</v>
      </c>
    </row>
    <row r="157" s="40" customFormat="true" ht="27.95" hidden="false" customHeight="true" outlineLevel="0" collapsed="false">
      <c r="A157" s="45" t="n">
        <v>2012802</v>
      </c>
      <c r="B157" s="46" t="s">
        <v>70</v>
      </c>
      <c r="C157" s="47" t="n">
        <v>0</v>
      </c>
    </row>
    <row r="158" s="40" customFormat="true" ht="27.95" hidden="false" customHeight="true" outlineLevel="0" collapsed="false">
      <c r="A158" s="45" t="n">
        <v>2012803</v>
      </c>
      <c r="B158" s="46" t="s">
        <v>71</v>
      </c>
      <c r="C158" s="47" t="n">
        <v>0</v>
      </c>
    </row>
    <row r="159" s="40" customFormat="true" ht="27.95" hidden="false" customHeight="true" outlineLevel="0" collapsed="false">
      <c r="A159" s="45" t="n">
        <v>2012804</v>
      </c>
      <c r="B159" s="46" t="s">
        <v>83</v>
      </c>
      <c r="C159" s="47" t="n">
        <v>0</v>
      </c>
    </row>
    <row r="160" s="40" customFormat="true" ht="27.95" hidden="false" customHeight="true" outlineLevel="0" collapsed="false">
      <c r="A160" s="45" t="n">
        <v>2012850</v>
      </c>
      <c r="B160" s="46" t="s">
        <v>78</v>
      </c>
      <c r="C160" s="47" t="n">
        <v>0</v>
      </c>
    </row>
    <row r="161" s="40" customFormat="true" ht="27.95" hidden="false" customHeight="true" outlineLevel="0" collapsed="false">
      <c r="A161" s="45" t="n">
        <v>2012899</v>
      </c>
      <c r="B161" s="46" t="s">
        <v>158</v>
      </c>
      <c r="C161" s="47" t="n">
        <v>0</v>
      </c>
    </row>
    <row r="162" s="40" customFormat="true" ht="27.95" hidden="false" customHeight="true" outlineLevel="0" collapsed="false">
      <c r="A162" s="45" t="n">
        <v>20129</v>
      </c>
      <c r="B162" s="46" t="s">
        <v>159</v>
      </c>
      <c r="C162" s="47" t="n">
        <v>61.45</v>
      </c>
    </row>
    <row r="163" s="40" customFormat="true" ht="27.95" hidden="false" customHeight="true" outlineLevel="0" collapsed="false">
      <c r="A163" s="45" t="n">
        <v>2012901</v>
      </c>
      <c r="B163" s="46" t="s">
        <v>69</v>
      </c>
      <c r="C163" s="47" t="n">
        <v>51.39</v>
      </c>
    </row>
    <row r="164" s="40" customFormat="true" ht="27.95" hidden="false" customHeight="true" outlineLevel="0" collapsed="false">
      <c r="A164" s="45" t="n">
        <v>2012902</v>
      </c>
      <c r="B164" s="46" t="s">
        <v>70</v>
      </c>
      <c r="C164" s="47" t="n">
        <v>2.06</v>
      </c>
    </row>
    <row r="165" s="40" customFormat="true" ht="27.95" hidden="false" customHeight="true" outlineLevel="0" collapsed="false">
      <c r="A165" s="45" t="n">
        <v>2012903</v>
      </c>
      <c r="B165" s="46" t="s">
        <v>71</v>
      </c>
      <c r="C165" s="47" t="n">
        <v>0</v>
      </c>
    </row>
    <row r="166" s="40" customFormat="true" ht="27.95" hidden="false" customHeight="true" outlineLevel="0" collapsed="false">
      <c r="A166" s="45" t="n">
        <v>2012906</v>
      </c>
      <c r="B166" s="46" t="s">
        <v>160</v>
      </c>
      <c r="C166" s="47" t="n">
        <v>0</v>
      </c>
    </row>
    <row r="167" s="40" customFormat="true" ht="27.95" hidden="false" customHeight="true" outlineLevel="0" collapsed="false">
      <c r="A167" s="45" t="n">
        <v>2012950</v>
      </c>
      <c r="B167" s="46" t="s">
        <v>78</v>
      </c>
      <c r="C167" s="47" t="n">
        <v>0</v>
      </c>
    </row>
    <row r="168" s="40" customFormat="true" ht="27.95" hidden="false" customHeight="true" outlineLevel="0" collapsed="false">
      <c r="A168" s="45" t="n">
        <v>2012999</v>
      </c>
      <c r="B168" s="46" t="s">
        <v>161</v>
      </c>
      <c r="C168" s="47" t="n">
        <v>8</v>
      </c>
    </row>
    <row r="169" s="40" customFormat="true" ht="27.95" hidden="false" customHeight="true" outlineLevel="0" collapsed="false">
      <c r="A169" s="45" t="n">
        <v>20131</v>
      </c>
      <c r="B169" s="46" t="s">
        <v>162</v>
      </c>
      <c r="C169" s="47" t="n">
        <v>14.55</v>
      </c>
    </row>
    <row r="170" s="40" customFormat="true" ht="27.95" hidden="false" customHeight="true" outlineLevel="0" collapsed="false">
      <c r="A170" s="45" t="n">
        <v>2013101</v>
      </c>
      <c r="B170" s="46" t="s">
        <v>69</v>
      </c>
      <c r="C170" s="47" t="n">
        <v>0</v>
      </c>
    </row>
    <row r="171" s="40" customFormat="true" ht="27.95" hidden="false" customHeight="true" outlineLevel="0" collapsed="false">
      <c r="A171" s="45" t="n">
        <v>2013102</v>
      </c>
      <c r="B171" s="46" t="s">
        <v>70</v>
      </c>
      <c r="C171" s="47" t="n">
        <v>0</v>
      </c>
    </row>
    <row r="172" s="40" customFormat="true" ht="27.95" hidden="false" customHeight="true" outlineLevel="0" collapsed="false">
      <c r="A172" s="45" t="n">
        <v>2013103</v>
      </c>
      <c r="B172" s="46" t="s">
        <v>71</v>
      </c>
      <c r="C172" s="47" t="n">
        <v>0</v>
      </c>
    </row>
    <row r="173" s="40" customFormat="true" ht="27.95" hidden="false" customHeight="true" outlineLevel="0" collapsed="false">
      <c r="A173" s="45" t="n">
        <v>2013105</v>
      </c>
      <c r="B173" s="46" t="s">
        <v>163</v>
      </c>
      <c r="C173" s="47" t="n">
        <v>0</v>
      </c>
    </row>
    <row r="174" s="40" customFormat="true" ht="27.95" hidden="false" customHeight="true" outlineLevel="0" collapsed="false">
      <c r="A174" s="45" t="n">
        <v>2013150</v>
      </c>
      <c r="B174" s="46" t="s">
        <v>78</v>
      </c>
      <c r="C174" s="47" t="n">
        <v>14.55</v>
      </c>
    </row>
    <row r="175" s="40" customFormat="true" ht="27.95" hidden="false" customHeight="true" outlineLevel="0" collapsed="false">
      <c r="A175" s="45" t="n">
        <v>2013199</v>
      </c>
      <c r="B175" s="46" t="s">
        <v>164</v>
      </c>
      <c r="C175" s="47" t="n">
        <v>0</v>
      </c>
    </row>
    <row r="176" s="40" customFormat="true" ht="27.95" hidden="false" customHeight="true" outlineLevel="0" collapsed="false">
      <c r="A176" s="45" t="n">
        <v>20132</v>
      </c>
      <c r="B176" s="46" t="s">
        <v>165</v>
      </c>
      <c r="C176" s="47" t="n">
        <v>958.79</v>
      </c>
    </row>
    <row r="177" s="40" customFormat="true" ht="27.95" hidden="false" customHeight="true" outlineLevel="0" collapsed="false">
      <c r="A177" s="45" t="n">
        <v>2013201</v>
      </c>
      <c r="B177" s="46" t="s">
        <v>69</v>
      </c>
      <c r="C177" s="47" t="n">
        <v>121.47</v>
      </c>
    </row>
    <row r="178" s="40" customFormat="true" ht="27.95" hidden="false" customHeight="true" outlineLevel="0" collapsed="false">
      <c r="A178" s="45" t="n">
        <v>2013202</v>
      </c>
      <c r="B178" s="46" t="s">
        <v>70</v>
      </c>
      <c r="C178" s="47" t="n">
        <v>459.95</v>
      </c>
    </row>
    <row r="179" s="40" customFormat="true" ht="27.95" hidden="false" customHeight="true" outlineLevel="0" collapsed="false">
      <c r="A179" s="45" t="n">
        <v>2013203</v>
      </c>
      <c r="B179" s="46" t="s">
        <v>71</v>
      </c>
      <c r="C179" s="47" t="n">
        <v>0</v>
      </c>
    </row>
    <row r="180" s="40" customFormat="true" ht="27.95" hidden="false" customHeight="true" outlineLevel="0" collapsed="false">
      <c r="A180" s="45" t="n">
        <v>2013204</v>
      </c>
      <c r="B180" s="46" t="s">
        <v>166</v>
      </c>
      <c r="C180" s="47" t="n">
        <v>0</v>
      </c>
    </row>
    <row r="181" s="40" customFormat="true" ht="27.95" hidden="false" customHeight="true" outlineLevel="0" collapsed="false">
      <c r="A181" s="45" t="n">
        <v>2013250</v>
      </c>
      <c r="B181" s="46" t="s">
        <v>78</v>
      </c>
      <c r="C181" s="47" t="n">
        <v>143.89</v>
      </c>
    </row>
    <row r="182" s="40" customFormat="true" ht="27.95" hidden="false" customHeight="true" outlineLevel="0" collapsed="false">
      <c r="A182" s="45" t="n">
        <v>2013299</v>
      </c>
      <c r="B182" s="46" t="s">
        <v>167</v>
      </c>
      <c r="C182" s="47" t="n">
        <v>233.48</v>
      </c>
    </row>
    <row r="183" s="40" customFormat="true" ht="27.95" hidden="false" customHeight="true" outlineLevel="0" collapsed="false">
      <c r="A183" s="45" t="n">
        <v>20133</v>
      </c>
      <c r="B183" s="46" t="s">
        <v>168</v>
      </c>
      <c r="C183" s="47" t="n">
        <v>174.6</v>
      </c>
    </row>
    <row r="184" s="40" customFormat="true" ht="27.95" hidden="false" customHeight="true" outlineLevel="0" collapsed="false">
      <c r="A184" s="45" t="n">
        <v>2013301</v>
      </c>
      <c r="B184" s="46" t="s">
        <v>69</v>
      </c>
      <c r="C184" s="47" t="n">
        <v>163.7</v>
      </c>
    </row>
    <row r="185" s="40" customFormat="true" ht="27.95" hidden="false" customHeight="true" outlineLevel="0" collapsed="false">
      <c r="A185" s="45" t="n">
        <v>2013302</v>
      </c>
      <c r="B185" s="46" t="s">
        <v>70</v>
      </c>
      <c r="C185" s="47" t="n">
        <v>0.8</v>
      </c>
    </row>
    <row r="186" s="40" customFormat="true" ht="27.95" hidden="false" customHeight="true" outlineLevel="0" collapsed="false">
      <c r="A186" s="45" t="n">
        <v>2013303</v>
      </c>
      <c r="B186" s="46" t="s">
        <v>71</v>
      </c>
      <c r="C186" s="47" t="n">
        <v>0</v>
      </c>
    </row>
    <row r="187" s="40" customFormat="true" ht="27.95" hidden="false" customHeight="true" outlineLevel="0" collapsed="false">
      <c r="A187" s="45" t="n">
        <v>2013304</v>
      </c>
      <c r="B187" s="46" t="s">
        <v>169</v>
      </c>
      <c r="C187" s="47" t="n">
        <v>0</v>
      </c>
    </row>
    <row r="188" s="40" customFormat="true" ht="27.95" hidden="false" customHeight="true" outlineLevel="0" collapsed="false">
      <c r="A188" s="45" t="n">
        <v>2013350</v>
      </c>
      <c r="B188" s="46" t="s">
        <v>78</v>
      </c>
      <c r="C188" s="47" t="n">
        <v>0</v>
      </c>
    </row>
    <row r="189" s="40" customFormat="true" ht="27.95" hidden="false" customHeight="true" outlineLevel="0" collapsed="false">
      <c r="A189" s="45" t="n">
        <v>2013399</v>
      </c>
      <c r="B189" s="46" t="s">
        <v>170</v>
      </c>
      <c r="C189" s="47" t="n">
        <v>10.1</v>
      </c>
    </row>
    <row r="190" s="40" customFormat="true" ht="27.95" hidden="false" customHeight="true" outlineLevel="0" collapsed="false">
      <c r="A190" s="45" t="n">
        <v>20134</v>
      </c>
      <c r="B190" s="46" t="s">
        <v>171</v>
      </c>
      <c r="C190" s="47" t="n">
        <v>10</v>
      </c>
    </row>
    <row r="191" s="40" customFormat="true" ht="27.95" hidden="false" customHeight="true" outlineLevel="0" collapsed="false">
      <c r="A191" s="45" t="n">
        <v>2013401</v>
      </c>
      <c r="B191" s="46" t="s">
        <v>69</v>
      </c>
      <c r="C191" s="47" t="n">
        <v>0</v>
      </c>
    </row>
    <row r="192" s="40" customFormat="true" ht="27.95" hidden="false" customHeight="true" outlineLevel="0" collapsed="false">
      <c r="A192" s="45" t="n">
        <v>2013402</v>
      </c>
      <c r="B192" s="46" t="s">
        <v>70</v>
      </c>
      <c r="C192" s="47" t="n">
        <v>0</v>
      </c>
    </row>
    <row r="193" s="40" customFormat="true" ht="27.95" hidden="false" customHeight="true" outlineLevel="0" collapsed="false">
      <c r="A193" s="45" t="n">
        <v>2013403</v>
      </c>
      <c r="B193" s="46" t="s">
        <v>71</v>
      </c>
      <c r="C193" s="47" t="n">
        <v>0</v>
      </c>
    </row>
    <row r="194" s="40" customFormat="true" ht="27.95" hidden="false" customHeight="true" outlineLevel="0" collapsed="false">
      <c r="A194" s="45" t="n">
        <v>2013404</v>
      </c>
      <c r="B194" s="46" t="s">
        <v>172</v>
      </c>
      <c r="C194" s="47" t="n">
        <v>0</v>
      </c>
    </row>
    <row r="195" s="40" customFormat="true" ht="27.95" hidden="false" customHeight="true" outlineLevel="0" collapsed="false">
      <c r="A195" s="45" t="n">
        <v>2013405</v>
      </c>
      <c r="B195" s="46" t="s">
        <v>173</v>
      </c>
      <c r="C195" s="47" t="n">
        <v>10</v>
      </c>
    </row>
    <row r="196" s="40" customFormat="true" ht="27.95" hidden="false" customHeight="true" outlineLevel="0" collapsed="false">
      <c r="A196" s="45" t="n">
        <v>2013450</v>
      </c>
      <c r="B196" s="46" t="s">
        <v>78</v>
      </c>
      <c r="C196" s="47" t="n">
        <v>0</v>
      </c>
    </row>
    <row r="197" s="40" customFormat="true" ht="27.95" hidden="false" customHeight="true" outlineLevel="0" collapsed="false">
      <c r="A197" s="45" t="n">
        <v>2013499</v>
      </c>
      <c r="B197" s="46" t="s">
        <v>174</v>
      </c>
      <c r="C197" s="47" t="n">
        <v>0</v>
      </c>
    </row>
    <row r="198" s="40" customFormat="true" ht="27.95" hidden="false" customHeight="true" outlineLevel="0" collapsed="false">
      <c r="A198" s="45" t="n">
        <v>20135</v>
      </c>
      <c r="B198" s="46" t="s">
        <v>175</v>
      </c>
      <c r="C198" s="47" t="n">
        <v>0</v>
      </c>
    </row>
    <row r="199" s="40" customFormat="true" ht="27.95" hidden="false" customHeight="true" outlineLevel="0" collapsed="false">
      <c r="A199" s="45" t="n">
        <v>2013501</v>
      </c>
      <c r="B199" s="46" t="s">
        <v>69</v>
      </c>
      <c r="C199" s="47" t="n">
        <v>0</v>
      </c>
    </row>
    <row r="200" s="40" customFormat="true" ht="27.95" hidden="false" customHeight="true" outlineLevel="0" collapsed="false">
      <c r="A200" s="45" t="n">
        <v>2013502</v>
      </c>
      <c r="B200" s="46" t="s">
        <v>70</v>
      </c>
      <c r="C200" s="47" t="n">
        <v>0</v>
      </c>
    </row>
    <row r="201" s="40" customFormat="true" ht="27.95" hidden="false" customHeight="true" outlineLevel="0" collapsed="false">
      <c r="A201" s="45" t="n">
        <v>2013503</v>
      </c>
      <c r="B201" s="46" t="s">
        <v>71</v>
      </c>
      <c r="C201" s="47" t="n">
        <v>0</v>
      </c>
    </row>
    <row r="202" s="40" customFormat="true" ht="27.95" hidden="false" customHeight="true" outlineLevel="0" collapsed="false">
      <c r="A202" s="45" t="n">
        <v>2013550</v>
      </c>
      <c r="B202" s="46" t="s">
        <v>78</v>
      </c>
      <c r="C202" s="47" t="n">
        <v>0</v>
      </c>
    </row>
    <row r="203" s="40" customFormat="true" ht="27.95" hidden="false" customHeight="true" outlineLevel="0" collapsed="false">
      <c r="A203" s="45" t="n">
        <v>2013599</v>
      </c>
      <c r="B203" s="46" t="s">
        <v>176</v>
      </c>
      <c r="C203" s="47" t="n">
        <v>0</v>
      </c>
    </row>
    <row r="204" s="40" customFormat="true" ht="27.95" hidden="false" customHeight="true" outlineLevel="0" collapsed="false">
      <c r="A204" s="45" t="n">
        <v>20136</v>
      </c>
      <c r="B204" s="46" t="s">
        <v>177</v>
      </c>
      <c r="C204" s="47" t="n">
        <v>0.65</v>
      </c>
    </row>
    <row r="205" s="40" customFormat="true" ht="27.95" hidden="false" customHeight="true" outlineLevel="0" collapsed="false">
      <c r="A205" s="45" t="n">
        <v>2013601</v>
      </c>
      <c r="B205" s="46" t="s">
        <v>69</v>
      </c>
      <c r="C205" s="47" t="n">
        <v>0</v>
      </c>
    </row>
    <row r="206" s="40" customFormat="true" ht="27.95" hidden="false" customHeight="true" outlineLevel="0" collapsed="false">
      <c r="A206" s="45" t="n">
        <v>2013602</v>
      </c>
      <c r="B206" s="46" t="s">
        <v>70</v>
      </c>
      <c r="C206" s="47" t="n">
        <v>0</v>
      </c>
    </row>
    <row r="207" s="40" customFormat="true" ht="27.95" hidden="false" customHeight="true" outlineLevel="0" collapsed="false">
      <c r="A207" s="45" t="n">
        <v>2013603</v>
      </c>
      <c r="B207" s="46" t="s">
        <v>71</v>
      </c>
      <c r="C207" s="47" t="n">
        <v>0</v>
      </c>
    </row>
    <row r="208" s="40" customFormat="true" ht="27.95" hidden="false" customHeight="true" outlineLevel="0" collapsed="false">
      <c r="A208" s="45" t="n">
        <v>2013650</v>
      </c>
      <c r="B208" s="46" t="s">
        <v>78</v>
      </c>
      <c r="C208" s="47" t="n">
        <v>0</v>
      </c>
    </row>
    <row r="209" s="40" customFormat="true" ht="27.95" hidden="false" customHeight="true" outlineLevel="0" collapsed="false">
      <c r="A209" s="45" t="n">
        <v>2013699</v>
      </c>
      <c r="B209" s="46" t="s">
        <v>177</v>
      </c>
      <c r="C209" s="47" t="n">
        <v>0.65</v>
      </c>
    </row>
    <row r="210" s="40" customFormat="true" ht="27.95" hidden="false" customHeight="true" outlineLevel="0" collapsed="false">
      <c r="A210" s="45" t="n">
        <v>20137</v>
      </c>
      <c r="B210" s="46" t="s">
        <v>178</v>
      </c>
      <c r="C210" s="47" t="n">
        <v>315.6</v>
      </c>
    </row>
    <row r="211" s="40" customFormat="true" ht="27.95" hidden="false" customHeight="true" outlineLevel="0" collapsed="false">
      <c r="A211" s="45" t="n">
        <v>2013701</v>
      </c>
      <c r="B211" s="46" t="s">
        <v>69</v>
      </c>
      <c r="C211" s="47" t="n">
        <v>0</v>
      </c>
    </row>
    <row r="212" s="40" customFormat="true" ht="27.95" hidden="false" customHeight="true" outlineLevel="0" collapsed="false">
      <c r="A212" s="45" t="n">
        <v>2013702</v>
      </c>
      <c r="B212" s="46" t="s">
        <v>70</v>
      </c>
      <c r="C212" s="47" t="n">
        <v>0</v>
      </c>
    </row>
    <row r="213" s="40" customFormat="true" ht="27.95" hidden="false" customHeight="true" outlineLevel="0" collapsed="false">
      <c r="A213" s="45" t="n">
        <v>2013703</v>
      </c>
      <c r="B213" s="46" t="s">
        <v>71</v>
      </c>
      <c r="C213" s="47" t="n">
        <v>0</v>
      </c>
    </row>
    <row r="214" s="40" customFormat="true" ht="27.95" hidden="false" customHeight="true" outlineLevel="0" collapsed="false">
      <c r="A214" s="45" t="n">
        <v>2013704</v>
      </c>
      <c r="B214" s="46" t="s">
        <v>179</v>
      </c>
      <c r="C214" s="47" t="n">
        <v>0</v>
      </c>
    </row>
    <row r="215" s="40" customFormat="true" ht="27.95" hidden="false" customHeight="true" outlineLevel="0" collapsed="false">
      <c r="A215" s="45" t="n">
        <v>2013750</v>
      </c>
      <c r="B215" s="46" t="s">
        <v>78</v>
      </c>
      <c r="C215" s="47" t="n">
        <v>215.08</v>
      </c>
    </row>
    <row r="216" s="40" customFormat="true" ht="27.95" hidden="false" customHeight="true" outlineLevel="0" collapsed="false">
      <c r="A216" s="45" t="n">
        <v>2013799</v>
      </c>
      <c r="B216" s="46" t="s">
        <v>180</v>
      </c>
      <c r="C216" s="47" t="n">
        <v>100.52</v>
      </c>
    </row>
    <row r="217" s="40" customFormat="true" ht="27.95" hidden="false" customHeight="true" outlineLevel="0" collapsed="false">
      <c r="A217" s="45" t="n">
        <v>20138</v>
      </c>
      <c r="B217" s="46" t="s">
        <v>181</v>
      </c>
      <c r="C217" s="47" t="n">
        <v>560.6</v>
      </c>
    </row>
    <row r="218" s="40" customFormat="true" ht="27.95" hidden="false" customHeight="true" outlineLevel="0" collapsed="false">
      <c r="A218" s="45" t="n">
        <v>2013801</v>
      </c>
      <c r="B218" s="46" t="s">
        <v>69</v>
      </c>
      <c r="C218" s="47" t="n">
        <v>282.59</v>
      </c>
    </row>
    <row r="219" s="40" customFormat="true" ht="27.95" hidden="false" customHeight="true" outlineLevel="0" collapsed="false">
      <c r="A219" s="45" t="n">
        <v>2013802</v>
      </c>
      <c r="B219" s="46" t="s">
        <v>70</v>
      </c>
      <c r="C219" s="47" t="n">
        <v>111.46</v>
      </c>
    </row>
    <row r="220" s="40" customFormat="true" ht="27.95" hidden="false" customHeight="true" outlineLevel="0" collapsed="false">
      <c r="A220" s="45" t="n">
        <v>2013803</v>
      </c>
      <c r="B220" s="46" t="s">
        <v>71</v>
      </c>
      <c r="C220" s="47" t="n">
        <v>0</v>
      </c>
    </row>
    <row r="221" s="40" customFormat="true" ht="27.95" hidden="false" customHeight="true" outlineLevel="0" collapsed="false">
      <c r="A221" s="45" t="n">
        <v>2013804</v>
      </c>
      <c r="B221" s="46" t="s">
        <v>182</v>
      </c>
      <c r="C221" s="47" t="n">
        <v>0</v>
      </c>
    </row>
    <row r="222" s="40" customFormat="true" ht="27.95" hidden="false" customHeight="true" outlineLevel="0" collapsed="false">
      <c r="A222" s="45" t="n">
        <v>2013805</v>
      </c>
      <c r="B222" s="46" t="s">
        <v>183</v>
      </c>
      <c r="C222" s="47" t="n">
        <v>0</v>
      </c>
    </row>
    <row r="223" s="40" customFormat="true" ht="27.95" hidden="false" customHeight="true" outlineLevel="0" collapsed="false">
      <c r="A223" s="45" t="n">
        <v>2013808</v>
      </c>
      <c r="B223" s="46" t="s">
        <v>109</v>
      </c>
      <c r="C223" s="47" t="n">
        <v>0</v>
      </c>
    </row>
    <row r="224" s="40" customFormat="true" ht="27.95" hidden="false" customHeight="true" outlineLevel="0" collapsed="false">
      <c r="A224" s="45" t="n">
        <v>2013810</v>
      </c>
      <c r="B224" s="46" t="s">
        <v>184</v>
      </c>
      <c r="C224" s="47" t="n">
        <v>0</v>
      </c>
    </row>
    <row r="225" s="40" customFormat="true" ht="27.95" hidden="false" customHeight="true" outlineLevel="0" collapsed="false">
      <c r="A225" s="45" t="n">
        <v>2013812</v>
      </c>
      <c r="B225" s="46" t="s">
        <v>185</v>
      </c>
      <c r="C225" s="47" t="n">
        <v>0</v>
      </c>
    </row>
    <row r="226" s="40" customFormat="true" ht="27.95" hidden="false" customHeight="true" outlineLevel="0" collapsed="false">
      <c r="A226" s="45" t="n">
        <v>2013813</v>
      </c>
      <c r="B226" s="46" t="s">
        <v>186</v>
      </c>
      <c r="C226" s="47" t="n">
        <v>0</v>
      </c>
    </row>
    <row r="227" s="40" customFormat="true" ht="27.95" hidden="false" customHeight="true" outlineLevel="0" collapsed="false">
      <c r="A227" s="45" t="n">
        <v>2013814</v>
      </c>
      <c r="B227" s="46" t="s">
        <v>187</v>
      </c>
      <c r="C227" s="47" t="n">
        <v>0</v>
      </c>
    </row>
    <row r="228" s="40" customFormat="true" ht="27.95" hidden="false" customHeight="true" outlineLevel="0" collapsed="false">
      <c r="A228" s="45" t="n">
        <v>2013815</v>
      </c>
      <c r="B228" s="46" t="s">
        <v>188</v>
      </c>
      <c r="C228" s="47" t="n">
        <v>0</v>
      </c>
    </row>
    <row r="229" s="40" customFormat="true" ht="27.95" hidden="false" customHeight="true" outlineLevel="0" collapsed="false">
      <c r="A229" s="45" t="n">
        <v>2013816</v>
      </c>
      <c r="B229" s="46" t="s">
        <v>189</v>
      </c>
      <c r="C229" s="47" t="n">
        <v>2.5</v>
      </c>
    </row>
    <row r="230" s="40" customFormat="true" ht="27.95" hidden="false" customHeight="true" outlineLevel="0" collapsed="false">
      <c r="A230" s="45" t="n">
        <v>2013850</v>
      </c>
      <c r="B230" s="46" t="s">
        <v>78</v>
      </c>
      <c r="C230" s="47" t="n">
        <v>164.05</v>
      </c>
    </row>
    <row r="231" s="40" customFormat="true" ht="27.95" hidden="false" customHeight="true" outlineLevel="0" collapsed="false">
      <c r="A231" s="45" t="n">
        <v>2013899</v>
      </c>
      <c r="B231" s="46" t="s">
        <v>190</v>
      </c>
      <c r="C231" s="47" t="n">
        <v>0</v>
      </c>
    </row>
    <row r="232" s="40" customFormat="true" ht="27.95" hidden="false" customHeight="true" outlineLevel="0" collapsed="false">
      <c r="A232" s="45" t="n">
        <v>20139</v>
      </c>
      <c r="B232" s="46" t="s">
        <v>191</v>
      </c>
      <c r="C232" s="47" t="n">
        <v>202</v>
      </c>
    </row>
    <row r="233" s="40" customFormat="true" ht="27.95" hidden="false" customHeight="true" outlineLevel="0" collapsed="false">
      <c r="A233" s="45" t="n">
        <v>2013901</v>
      </c>
      <c r="B233" s="46" t="s">
        <v>69</v>
      </c>
      <c r="C233" s="47" t="n">
        <v>0</v>
      </c>
    </row>
    <row r="234" s="40" customFormat="true" ht="27.95" hidden="false" customHeight="true" outlineLevel="0" collapsed="false">
      <c r="A234" s="45" t="n">
        <v>2013902</v>
      </c>
      <c r="B234" s="46" t="s">
        <v>70</v>
      </c>
      <c r="C234" s="47" t="n">
        <v>0</v>
      </c>
    </row>
    <row r="235" s="40" customFormat="true" ht="27.95" hidden="false" customHeight="true" outlineLevel="0" collapsed="false">
      <c r="A235" s="45" t="n">
        <v>2013903</v>
      </c>
      <c r="B235" s="46" t="s">
        <v>71</v>
      </c>
      <c r="C235" s="47" t="n">
        <v>0</v>
      </c>
    </row>
    <row r="236" s="40" customFormat="true" ht="27.95" hidden="false" customHeight="true" outlineLevel="0" collapsed="false">
      <c r="A236" s="45" t="n">
        <v>2013904</v>
      </c>
      <c r="B236" s="46" t="s">
        <v>163</v>
      </c>
      <c r="C236" s="47" t="n">
        <v>190</v>
      </c>
    </row>
    <row r="237" s="40" customFormat="true" ht="27.95" hidden="false" customHeight="true" outlineLevel="0" collapsed="false">
      <c r="A237" s="45" t="n">
        <v>2013950</v>
      </c>
      <c r="B237" s="46" t="s">
        <v>78</v>
      </c>
      <c r="C237" s="47" t="n">
        <v>12</v>
      </c>
    </row>
    <row r="238" s="40" customFormat="true" ht="27.95" hidden="false" customHeight="true" outlineLevel="0" collapsed="false">
      <c r="A238" s="45" t="n">
        <v>2013999</v>
      </c>
      <c r="B238" s="46" t="s">
        <v>192</v>
      </c>
      <c r="C238" s="47" t="n">
        <v>0</v>
      </c>
    </row>
    <row r="239" s="40" customFormat="true" ht="27.95" hidden="false" customHeight="true" outlineLevel="0" collapsed="false">
      <c r="A239" s="45" t="n">
        <v>20140</v>
      </c>
      <c r="B239" s="46" t="s">
        <v>193</v>
      </c>
      <c r="C239" s="47" t="n">
        <v>0</v>
      </c>
    </row>
    <row r="240" s="40" customFormat="true" ht="27.95" hidden="false" customHeight="true" outlineLevel="0" collapsed="false">
      <c r="A240" s="45" t="n">
        <v>2014001</v>
      </c>
      <c r="B240" s="46" t="s">
        <v>69</v>
      </c>
      <c r="C240" s="47" t="n">
        <v>0</v>
      </c>
    </row>
    <row r="241" s="40" customFormat="true" ht="27.95" hidden="false" customHeight="true" outlineLevel="0" collapsed="false">
      <c r="A241" s="45" t="n">
        <v>2014002</v>
      </c>
      <c r="B241" s="46" t="s">
        <v>70</v>
      </c>
      <c r="C241" s="47" t="n">
        <v>0</v>
      </c>
    </row>
    <row r="242" s="40" customFormat="true" ht="27.95" hidden="false" customHeight="true" outlineLevel="0" collapsed="false">
      <c r="A242" s="45" t="n">
        <v>2014003</v>
      </c>
      <c r="B242" s="46" t="s">
        <v>71</v>
      </c>
      <c r="C242" s="47" t="n">
        <v>0</v>
      </c>
    </row>
    <row r="243" s="40" customFormat="true" ht="27.95" hidden="false" customHeight="true" outlineLevel="0" collapsed="false">
      <c r="A243" s="45" t="n">
        <v>2014004</v>
      </c>
      <c r="B243" s="46" t="s">
        <v>194</v>
      </c>
      <c r="C243" s="47" t="n">
        <v>0</v>
      </c>
    </row>
    <row r="244" s="40" customFormat="true" ht="27.95" hidden="false" customHeight="true" outlineLevel="0" collapsed="false">
      <c r="A244" s="45" t="n">
        <v>2014099</v>
      </c>
      <c r="B244" s="46" t="s">
        <v>195</v>
      </c>
      <c r="C244" s="47" t="n">
        <v>0</v>
      </c>
    </row>
    <row r="245" s="40" customFormat="true" ht="27.95" hidden="false" customHeight="true" outlineLevel="0" collapsed="false">
      <c r="A245" s="45" t="n">
        <v>20199</v>
      </c>
      <c r="B245" s="46" t="s">
        <v>196</v>
      </c>
      <c r="C245" s="47" t="n">
        <v>528.37</v>
      </c>
    </row>
    <row r="246" s="40" customFormat="true" ht="27.95" hidden="false" customHeight="true" outlineLevel="0" collapsed="false">
      <c r="A246" s="45" t="n">
        <v>2019901</v>
      </c>
      <c r="B246" s="46" t="s">
        <v>197</v>
      </c>
      <c r="C246" s="47" t="n">
        <v>0</v>
      </c>
    </row>
    <row r="247" s="40" customFormat="true" ht="27.95" hidden="false" customHeight="true" outlineLevel="0" collapsed="false">
      <c r="A247" s="45" t="n">
        <v>2019999</v>
      </c>
      <c r="B247" s="46" t="s">
        <v>196</v>
      </c>
      <c r="C247" s="47" t="n">
        <v>528.37</v>
      </c>
    </row>
    <row r="248" s="40" customFormat="true" ht="27.95" hidden="false" customHeight="true" outlineLevel="0" collapsed="false">
      <c r="A248" s="45" t="n">
        <v>202</v>
      </c>
      <c r="B248" s="46" t="s">
        <v>198</v>
      </c>
      <c r="C248" s="47" t="n">
        <v>0</v>
      </c>
    </row>
    <row r="249" s="40" customFormat="true" ht="27.95" hidden="false" customHeight="true" outlineLevel="0" collapsed="false">
      <c r="A249" s="45" t="n">
        <v>20201</v>
      </c>
      <c r="B249" s="46" t="s">
        <v>199</v>
      </c>
      <c r="C249" s="47" t="n">
        <v>0</v>
      </c>
    </row>
    <row r="250" s="40" customFormat="true" ht="27.95" hidden="false" customHeight="true" outlineLevel="0" collapsed="false">
      <c r="A250" s="45" t="n">
        <v>2020101</v>
      </c>
      <c r="B250" s="46" t="s">
        <v>69</v>
      </c>
      <c r="C250" s="47" t="n">
        <v>0</v>
      </c>
    </row>
    <row r="251" s="40" customFormat="true" ht="27.95" hidden="false" customHeight="true" outlineLevel="0" collapsed="false">
      <c r="A251" s="45" t="n">
        <v>2020102</v>
      </c>
      <c r="B251" s="46" t="s">
        <v>70</v>
      </c>
      <c r="C251" s="47" t="n">
        <v>0</v>
      </c>
    </row>
    <row r="252" s="40" customFormat="true" ht="27.95" hidden="false" customHeight="true" outlineLevel="0" collapsed="false">
      <c r="A252" s="45" t="n">
        <v>2020103</v>
      </c>
      <c r="B252" s="46" t="s">
        <v>71</v>
      </c>
      <c r="C252" s="47" t="n">
        <v>0</v>
      </c>
    </row>
    <row r="253" s="40" customFormat="true" ht="27.95" hidden="false" customHeight="true" outlineLevel="0" collapsed="false">
      <c r="A253" s="45" t="n">
        <v>2020104</v>
      </c>
      <c r="B253" s="46" t="s">
        <v>163</v>
      </c>
      <c r="C253" s="47" t="n">
        <v>0</v>
      </c>
    </row>
    <row r="254" s="40" customFormat="true" ht="27.95" hidden="false" customHeight="true" outlineLevel="0" collapsed="false">
      <c r="A254" s="45" t="n">
        <v>2020150</v>
      </c>
      <c r="B254" s="46" t="s">
        <v>78</v>
      </c>
      <c r="C254" s="47" t="n">
        <v>0</v>
      </c>
    </row>
    <row r="255" s="40" customFormat="true" ht="27.95" hidden="false" customHeight="true" outlineLevel="0" collapsed="false">
      <c r="A255" s="45" t="n">
        <v>2020199</v>
      </c>
      <c r="B255" s="46" t="s">
        <v>200</v>
      </c>
      <c r="C255" s="47" t="n">
        <v>0</v>
      </c>
    </row>
    <row r="256" s="40" customFormat="true" ht="27.95" hidden="false" customHeight="true" outlineLevel="0" collapsed="false">
      <c r="A256" s="45" t="n">
        <v>20202</v>
      </c>
      <c r="B256" s="46" t="s">
        <v>201</v>
      </c>
      <c r="C256" s="47" t="n">
        <v>0</v>
      </c>
    </row>
    <row r="257" s="40" customFormat="true" ht="27.95" hidden="false" customHeight="true" outlineLevel="0" collapsed="false">
      <c r="A257" s="45" t="n">
        <v>2020201</v>
      </c>
      <c r="B257" s="46" t="s">
        <v>202</v>
      </c>
      <c r="C257" s="47" t="n">
        <v>0</v>
      </c>
    </row>
    <row r="258" s="40" customFormat="true" ht="27.95" hidden="false" customHeight="true" outlineLevel="0" collapsed="false">
      <c r="A258" s="45" t="n">
        <v>2020202</v>
      </c>
      <c r="B258" s="46" t="s">
        <v>203</v>
      </c>
      <c r="C258" s="47" t="n">
        <v>0</v>
      </c>
    </row>
    <row r="259" s="40" customFormat="true" ht="27.95" hidden="false" customHeight="true" outlineLevel="0" collapsed="false">
      <c r="A259" s="45" t="n">
        <v>20203</v>
      </c>
      <c r="B259" s="46" t="s">
        <v>204</v>
      </c>
      <c r="C259" s="47" t="n">
        <v>0</v>
      </c>
    </row>
    <row r="260" s="40" customFormat="true" ht="27.95" hidden="false" customHeight="true" outlineLevel="0" collapsed="false">
      <c r="A260" s="45" t="n">
        <v>2020304</v>
      </c>
      <c r="B260" s="46" t="s">
        <v>205</v>
      </c>
      <c r="C260" s="47" t="n">
        <v>0</v>
      </c>
    </row>
    <row r="261" s="40" customFormat="true" ht="27.95" hidden="false" customHeight="true" outlineLevel="0" collapsed="false">
      <c r="A261" s="45" t="n">
        <v>2020306</v>
      </c>
      <c r="B261" s="46" t="s">
        <v>204</v>
      </c>
      <c r="C261" s="47" t="n">
        <v>0</v>
      </c>
    </row>
    <row r="262" s="40" customFormat="true" ht="27.95" hidden="false" customHeight="true" outlineLevel="0" collapsed="false">
      <c r="A262" s="45" t="n">
        <v>20204</v>
      </c>
      <c r="B262" s="46" t="s">
        <v>206</v>
      </c>
      <c r="C262" s="47" t="n">
        <v>0</v>
      </c>
    </row>
    <row r="263" s="40" customFormat="true" ht="27.95" hidden="false" customHeight="true" outlineLevel="0" collapsed="false">
      <c r="A263" s="45" t="n">
        <v>2020401</v>
      </c>
      <c r="B263" s="46" t="s">
        <v>207</v>
      </c>
      <c r="C263" s="47" t="n">
        <v>0</v>
      </c>
    </row>
    <row r="264" s="40" customFormat="true" ht="27.95" hidden="false" customHeight="true" outlineLevel="0" collapsed="false">
      <c r="A264" s="45" t="n">
        <v>2020402</v>
      </c>
      <c r="B264" s="46" t="s">
        <v>208</v>
      </c>
      <c r="C264" s="47" t="n">
        <v>0</v>
      </c>
    </row>
    <row r="265" s="40" customFormat="true" ht="27.95" hidden="false" customHeight="true" outlineLevel="0" collapsed="false">
      <c r="A265" s="45" t="n">
        <v>2020403</v>
      </c>
      <c r="B265" s="46" t="s">
        <v>209</v>
      </c>
      <c r="C265" s="47" t="n">
        <v>0</v>
      </c>
    </row>
    <row r="266" s="40" customFormat="true" ht="27.95" hidden="false" customHeight="true" outlineLevel="0" collapsed="false">
      <c r="A266" s="45" t="n">
        <v>2020404</v>
      </c>
      <c r="B266" s="46" t="s">
        <v>210</v>
      </c>
      <c r="C266" s="47" t="n">
        <v>0</v>
      </c>
    </row>
    <row r="267" s="40" customFormat="true" ht="27.95" hidden="false" customHeight="true" outlineLevel="0" collapsed="false">
      <c r="A267" s="45" t="n">
        <v>2020499</v>
      </c>
      <c r="B267" s="46" t="s">
        <v>211</v>
      </c>
      <c r="C267" s="47" t="n">
        <v>0</v>
      </c>
    </row>
    <row r="268" s="40" customFormat="true" ht="27.95" hidden="false" customHeight="true" outlineLevel="0" collapsed="false">
      <c r="A268" s="45" t="n">
        <v>20205</v>
      </c>
      <c r="B268" s="46" t="s">
        <v>212</v>
      </c>
      <c r="C268" s="47" t="n">
        <v>0</v>
      </c>
    </row>
    <row r="269" s="40" customFormat="true" ht="27.95" hidden="false" customHeight="true" outlineLevel="0" collapsed="false">
      <c r="A269" s="45" t="n">
        <v>2020503</v>
      </c>
      <c r="B269" s="46" t="s">
        <v>213</v>
      </c>
      <c r="C269" s="47" t="n">
        <v>0</v>
      </c>
    </row>
    <row r="270" s="40" customFormat="true" ht="27.95" hidden="false" customHeight="true" outlineLevel="0" collapsed="false">
      <c r="A270" s="45" t="n">
        <v>2020504</v>
      </c>
      <c r="B270" s="46" t="s">
        <v>214</v>
      </c>
      <c r="C270" s="47" t="n">
        <v>0</v>
      </c>
    </row>
    <row r="271" s="40" customFormat="true" ht="27.95" hidden="false" customHeight="true" outlineLevel="0" collapsed="false">
      <c r="A271" s="45" t="n">
        <v>2020505</v>
      </c>
      <c r="B271" s="46" t="s">
        <v>215</v>
      </c>
      <c r="C271" s="47" t="n">
        <v>0</v>
      </c>
    </row>
    <row r="272" s="40" customFormat="true" ht="27.95" hidden="false" customHeight="true" outlineLevel="0" collapsed="false">
      <c r="A272" s="45" t="n">
        <v>2020599</v>
      </c>
      <c r="B272" s="46" t="s">
        <v>216</v>
      </c>
      <c r="C272" s="47" t="n">
        <v>0</v>
      </c>
    </row>
    <row r="273" s="40" customFormat="true" ht="27.95" hidden="false" customHeight="true" outlineLevel="0" collapsed="false">
      <c r="A273" s="45" t="n">
        <v>20206</v>
      </c>
      <c r="B273" s="46" t="s">
        <v>217</v>
      </c>
      <c r="C273" s="47" t="n">
        <v>0</v>
      </c>
    </row>
    <row r="274" s="40" customFormat="true" ht="27.95" hidden="false" customHeight="true" outlineLevel="0" collapsed="false">
      <c r="A274" s="45" t="n">
        <v>2020601</v>
      </c>
      <c r="B274" s="46" t="s">
        <v>217</v>
      </c>
      <c r="C274" s="47" t="n">
        <v>0</v>
      </c>
    </row>
    <row r="275" s="40" customFormat="true" ht="27.95" hidden="false" customHeight="true" outlineLevel="0" collapsed="false">
      <c r="A275" s="45" t="n">
        <v>20207</v>
      </c>
      <c r="B275" s="46" t="s">
        <v>218</v>
      </c>
      <c r="C275" s="47" t="n">
        <v>0</v>
      </c>
    </row>
    <row r="276" s="40" customFormat="true" ht="27.95" hidden="false" customHeight="true" outlineLevel="0" collapsed="false">
      <c r="A276" s="45" t="n">
        <v>2020701</v>
      </c>
      <c r="B276" s="46" t="s">
        <v>219</v>
      </c>
      <c r="C276" s="47" t="n">
        <v>0</v>
      </c>
    </row>
    <row r="277" s="40" customFormat="true" ht="27.95" hidden="false" customHeight="true" outlineLevel="0" collapsed="false">
      <c r="A277" s="45" t="n">
        <v>2020702</v>
      </c>
      <c r="B277" s="46" t="s">
        <v>220</v>
      </c>
      <c r="C277" s="47" t="n">
        <v>0</v>
      </c>
    </row>
    <row r="278" s="40" customFormat="true" ht="27.95" hidden="false" customHeight="true" outlineLevel="0" collapsed="false">
      <c r="A278" s="45" t="n">
        <v>2020703</v>
      </c>
      <c r="B278" s="46" t="s">
        <v>221</v>
      </c>
      <c r="C278" s="47" t="n">
        <v>0</v>
      </c>
    </row>
    <row r="279" s="40" customFormat="true" ht="27.95" hidden="false" customHeight="true" outlineLevel="0" collapsed="false">
      <c r="A279" s="45" t="n">
        <v>2020799</v>
      </c>
      <c r="B279" s="46" t="s">
        <v>222</v>
      </c>
      <c r="C279" s="47" t="n">
        <v>0</v>
      </c>
    </row>
    <row r="280" s="40" customFormat="true" ht="27.95" hidden="false" customHeight="true" outlineLevel="0" collapsed="false">
      <c r="A280" s="45" t="n">
        <v>20208</v>
      </c>
      <c r="B280" s="46" t="s">
        <v>223</v>
      </c>
      <c r="C280" s="47" t="n">
        <v>0</v>
      </c>
    </row>
    <row r="281" s="40" customFormat="true" ht="27.95" hidden="false" customHeight="true" outlineLevel="0" collapsed="false">
      <c r="A281" s="45" t="n">
        <v>2020801</v>
      </c>
      <c r="B281" s="46" t="s">
        <v>69</v>
      </c>
      <c r="C281" s="47" t="n">
        <v>0</v>
      </c>
    </row>
    <row r="282" s="40" customFormat="true" ht="27.95" hidden="false" customHeight="true" outlineLevel="0" collapsed="false">
      <c r="A282" s="45" t="n">
        <v>2020802</v>
      </c>
      <c r="B282" s="46" t="s">
        <v>70</v>
      </c>
      <c r="C282" s="47" t="n">
        <v>0</v>
      </c>
    </row>
    <row r="283" s="40" customFormat="true" ht="27.95" hidden="false" customHeight="true" outlineLevel="0" collapsed="false">
      <c r="A283" s="45" t="n">
        <v>2020803</v>
      </c>
      <c r="B283" s="46" t="s">
        <v>71</v>
      </c>
      <c r="C283" s="47" t="n">
        <v>0</v>
      </c>
    </row>
    <row r="284" s="40" customFormat="true" ht="27.95" hidden="false" customHeight="true" outlineLevel="0" collapsed="false">
      <c r="A284" s="45" t="n">
        <v>2020850</v>
      </c>
      <c r="B284" s="46" t="s">
        <v>78</v>
      </c>
      <c r="C284" s="47" t="n">
        <v>0</v>
      </c>
    </row>
    <row r="285" s="40" customFormat="true" ht="27.95" hidden="false" customHeight="true" outlineLevel="0" collapsed="false">
      <c r="A285" s="45" t="n">
        <v>2020899</v>
      </c>
      <c r="B285" s="46" t="s">
        <v>224</v>
      </c>
      <c r="C285" s="47" t="n">
        <v>0</v>
      </c>
    </row>
    <row r="286" s="40" customFormat="true" ht="27.95" hidden="false" customHeight="true" outlineLevel="0" collapsed="false">
      <c r="A286" s="45" t="n">
        <v>20299</v>
      </c>
      <c r="B286" s="46" t="s">
        <v>225</v>
      </c>
      <c r="C286" s="47" t="n">
        <v>0</v>
      </c>
    </row>
    <row r="287" s="40" customFormat="true" ht="27.95" hidden="false" customHeight="true" outlineLevel="0" collapsed="false">
      <c r="A287" s="45" t="n">
        <v>2029999</v>
      </c>
      <c r="B287" s="46" t="s">
        <v>225</v>
      </c>
      <c r="C287" s="47" t="n">
        <v>0</v>
      </c>
    </row>
    <row r="288" s="40" customFormat="true" ht="27.95" hidden="false" customHeight="true" outlineLevel="0" collapsed="false">
      <c r="A288" s="45" t="n">
        <v>203</v>
      </c>
      <c r="B288" s="46" t="s">
        <v>226</v>
      </c>
      <c r="C288" s="47" t="n">
        <v>0</v>
      </c>
    </row>
    <row r="289" s="40" customFormat="true" ht="27.95" hidden="false" customHeight="true" outlineLevel="0" collapsed="false">
      <c r="A289" s="45" t="n">
        <v>20301</v>
      </c>
      <c r="B289" s="46" t="s">
        <v>227</v>
      </c>
      <c r="C289" s="47" t="n">
        <v>0</v>
      </c>
    </row>
    <row r="290" s="40" customFormat="true" ht="27.95" hidden="false" customHeight="true" outlineLevel="0" collapsed="false">
      <c r="A290" s="45" t="n">
        <v>2030101</v>
      </c>
      <c r="B290" s="46" t="s">
        <v>228</v>
      </c>
      <c r="C290" s="47" t="n">
        <v>0</v>
      </c>
    </row>
    <row r="291" s="40" customFormat="true" ht="27.95" hidden="false" customHeight="true" outlineLevel="0" collapsed="false">
      <c r="A291" s="45" t="n">
        <v>2030102</v>
      </c>
      <c r="B291" s="46" t="s">
        <v>229</v>
      </c>
      <c r="C291" s="47" t="n">
        <v>0</v>
      </c>
    </row>
    <row r="292" s="40" customFormat="true" ht="27.95" hidden="false" customHeight="true" outlineLevel="0" collapsed="false">
      <c r="A292" s="45" t="n">
        <v>2030199</v>
      </c>
      <c r="B292" s="46" t="s">
        <v>230</v>
      </c>
      <c r="C292" s="47" t="n">
        <v>0</v>
      </c>
    </row>
    <row r="293" s="40" customFormat="true" ht="27.95" hidden="false" customHeight="true" outlineLevel="0" collapsed="false">
      <c r="A293" s="45" t="n">
        <v>20304</v>
      </c>
      <c r="B293" s="46" t="s">
        <v>231</v>
      </c>
      <c r="C293" s="47" t="n">
        <v>0</v>
      </c>
    </row>
    <row r="294" s="40" customFormat="true" ht="27.95" hidden="false" customHeight="true" outlineLevel="0" collapsed="false">
      <c r="A294" s="45" t="n">
        <v>2030401</v>
      </c>
      <c r="B294" s="46" t="s">
        <v>231</v>
      </c>
      <c r="C294" s="47" t="n">
        <v>0</v>
      </c>
    </row>
    <row r="295" s="40" customFormat="true" ht="27.95" hidden="false" customHeight="true" outlineLevel="0" collapsed="false">
      <c r="A295" s="45" t="n">
        <v>20305</v>
      </c>
      <c r="B295" s="46" t="s">
        <v>232</v>
      </c>
      <c r="C295" s="47" t="n">
        <v>0</v>
      </c>
    </row>
    <row r="296" s="40" customFormat="true" ht="27.95" hidden="false" customHeight="true" outlineLevel="0" collapsed="false">
      <c r="A296" s="45" t="n">
        <v>2030501</v>
      </c>
      <c r="B296" s="46" t="s">
        <v>232</v>
      </c>
      <c r="C296" s="47" t="n">
        <v>0</v>
      </c>
    </row>
    <row r="297" s="40" customFormat="true" ht="27.95" hidden="false" customHeight="true" outlineLevel="0" collapsed="false">
      <c r="A297" s="45" t="n">
        <v>20306</v>
      </c>
      <c r="B297" s="46" t="s">
        <v>233</v>
      </c>
      <c r="C297" s="47" t="n">
        <v>0</v>
      </c>
    </row>
    <row r="298" s="40" customFormat="true" ht="27.95" hidden="false" customHeight="true" outlineLevel="0" collapsed="false">
      <c r="A298" s="45" t="n">
        <v>2030601</v>
      </c>
      <c r="B298" s="46" t="s">
        <v>234</v>
      </c>
      <c r="C298" s="47" t="n">
        <v>0</v>
      </c>
    </row>
    <row r="299" s="40" customFormat="true" ht="27.95" hidden="false" customHeight="true" outlineLevel="0" collapsed="false">
      <c r="A299" s="45" t="n">
        <v>2030602</v>
      </c>
      <c r="B299" s="46" t="s">
        <v>235</v>
      </c>
      <c r="C299" s="47" t="n">
        <v>0</v>
      </c>
    </row>
    <row r="300" s="40" customFormat="true" ht="27.95" hidden="false" customHeight="true" outlineLevel="0" collapsed="false">
      <c r="A300" s="45" t="n">
        <v>2030603</v>
      </c>
      <c r="B300" s="46" t="s">
        <v>236</v>
      </c>
      <c r="C300" s="47" t="n">
        <v>0</v>
      </c>
    </row>
    <row r="301" s="40" customFormat="true" ht="27.95" hidden="false" customHeight="true" outlineLevel="0" collapsed="false">
      <c r="A301" s="45" t="n">
        <v>2030604</v>
      </c>
      <c r="B301" s="46" t="s">
        <v>237</v>
      </c>
      <c r="C301" s="47" t="n">
        <v>0</v>
      </c>
    </row>
    <row r="302" s="40" customFormat="true" ht="27.95" hidden="false" customHeight="true" outlineLevel="0" collapsed="false">
      <c r="A302" s="45" t="n">
        <v>2030607</v>
      </c>
      <c r="B302" s="46" t="s">
        <v>238</v>
      </c>
      <c r="C302" s="47" t="n">
        <v>0</v>
      </c>
    </row>
    <row r="303" s="40" customFormat="true" ht="27.95" hidden="false" customHeight="true" outlineLevel="0" collapsed="false">
      <c r="A303" s="45" t="n">
        <v>2030608</v>
      </c>
      <c r="B303" s="46" t="s">
        <v>239</v>
      </c>
      <c r="C303" s="47" t="n">
        <v>0</v>
      </c>
    </row>
    <row r="304" s="40" customFormat="true" ht="27.95" hidden="false" customHeight="true" outlineLevel="0" collapsed="false">
      <c r="A304" s="45" t="n">
        <v>2030699</v>
      </c>
      <c r="B304" s="46" t="s">
        <v>240</v>
      </c>
      <c r="C304" s="47" t="n">
        <v>0</v>
      </c>
    </row>
    <row r="305" s="40" customFormat="true" ht="27.95" hidden="false" customHeight="true" outlineLevel="0" collapsed="false">
      <c r="A305" s="45" t="n">
        <v>20399</v>
      </c>
      <c r="B305" s="46" t="s">
        <v>241</v>
      </c>
      <c r="C305" s="47" t="n">
        <v>0</v>
      </c>
    </row>
    <row r="306" s="40" customFormat="true" ht="27.95" hidden="false" customHeight="true" outlineLevel="0" collapsed="false">
      <c r="A306" s="45" t="n">
        <v>2039999</v>
      </c>
      <c r="B306" s="46" t="s">
        <v>241</v>
      </c>
      <c r="C306" s="47" t="n">
        <v>0</v>
      </c>
    </row>
    <row r="307" s="40" customFormat="true" ht="27.95" hidden="false" customHeight="true" outlineLevel="0" collapsed="false">
      <c r="A307" s="45" t="n">
        <v>204</v>
      </c>
      <c r="B307" s="46" t="s">
        <v>242</v>
      </c>
      <c r="C307" s="47" t="n">
        <v>10212.61</v>
      </c>
    </row>
    <row r="308" s="40" customFormat="true" ht="27.95" hidden="false" customHeight="true" outlineLevel="0" collapsed="false">
      <c r="A308" s="45" t="n">
        <v>20401</v>
      </c>
      <c r="B308" s="46" t="s">
        <v>243</v>
      </c>
      <c r="C308" s="47" t="n">
        <v>114.74</v>
      </c>
    </row>
    <row r="309" s="40" customFormat="true" ht="27.95" hidden="false" customHeight="true" outlineLevel="0" collapsed="false">
      <c r="A309" s="45" t="n">
        <v>2040101</v>
      </c>
      <c r="B309" s="46" t="s">
        <v>243</v>
      </c>
      <c r="C309" s="47" t="n">
        <v>0</v>
      </c>
    </row>
    <row r="310" s="40" customFormat="true" ht="27.95" hidden="false" customHeight="true" outlineLevel="0" collapsed="false">
      <c r="A310" s="45" t="n">
        <v>2040199</v>
      </c>
      <c r="B310" s="46" t="s">
        <v>244</v>
      </c>
      <c r="C310" s="47" t="n">
        <v>114.74</v>
      </c>
    </row>
    <row r="311" s="40" customFormat="true" ht="27.95" hidden="false" customHeight="true" outlineLevel="0" collapsed="false">
      <c r="A311" s="45" t="n">
        <v>20402</v>
      </c>
      <c r="B311" s="46" t="s">
        <v>245</v>
      </c>
      <c r="C311" s="47" t="n">
        <v>9613.59</v>
      </c>
    </row>
    <row r="312" s="40" customFormat="true" ht="27.95" hidden="false" customHeight="true" outlineLevel="0" collapsed="false">
      <c r="A312" s="45" t="n">
        <v>2040201</v>
      </c>
      <c r="B312" s="46" t="s">
        <v>69</v>
      </c>
      <c r="C312" s="47" t="n">
        <v>7711.9</v>
      </c>
    </row>
    <row r="313" s="40" customFormat="true" ht="27.95" hidden="false" customHeight="true" outlineLevel="0" collapsed="false">
      <c r="A313" s="45" t="n">
        <v>2040202</v>
      </c>
      <c r="B313" s="46" t="s">
        <v>70</v>
      </c>
      <c r="C313" s="47" t="n">
        <v>8.37</v>
      </c>
    </row>
    <row r="314" s="40" customFormat="true" ht="27.95" hidden="false" customHeight="true" outlineLevel="0" collapsed="false">
      <c r="A314" s="45" t="n">
        <v>2040203</v>
      </c>
      <c r="B314" s="46" t="s">
        <v>71</v>
      </c>
      <c r="C314" s="47" t="n">
        <v>0</v>
      </c>
    </row>
    <row r="315" s="40" customFormat="true" ht="27.95" hidden="false" customHeight="true" outlineLevel="0" collapsed="false">
      <c r="A315" s="45" t="n">
        <v>2040219</v>
      </c>
      <c r="B315" s="46" t="s">
        <v>109</v>
      </c>
      <c r="C315" s="47" t="n">
        <v>534.68</v>
      </c>
    </row>
    <row r="316" s="40" customFormat="true" ht="27.95" hidden="false" customHeight="true" outlineLevel="0" collapsed="false">
      <c r="A316" s="45" t="n">
        <v>2040220</v>
      </c>
      <c r="B316" s="46" t="s">
        <v>246</v>
      </c>
      <c r="C316" s="47" t="n">
        <v>827</v>
      </c>
    </row>
    <row r="317" s="40" customFormat="true" ht="27.95" hidden="false" customHeight="true" outlineLevel="0" collapsed="false">
      <c r="A317" s="45" t="n">
        <v>2040221</v>
      </c>
      <c r="B317" s="46" t="s">
        <v>247</v>
      </c>
      <c r="C317" s="47" t="n">
        <v>30</v>
      </c>
    </row>
    <row r="318" s="40" customFormat="true" ht="27.95" hidden="false" customHeight="true" outlineLevel="0" collapsed="false">
      <c r="A318" s="45" t="n">
        <v>2040222</v>
      </c>
      <c r="B318" s="46" t="s">
        <v>248</v>
      </c>
      <c r="C318" s="47" t="n">
        <v>0</v>
      </c>
    </row>
    <row r="319" s="40" customFormat="true" ht="27.95" hidden="false" customHeight="true" outlineLevel="0" collapsed="false">
      <c r="A319" s="45" t="n">
        <v>2040223</v>
      </c>
      <c r="B319" s="46" t="s">
        <v>249</v>
      </c>
      <c r="C319" s="47" t="n">
        <v>0</v>
      </c>
    </row>
    <row r="320" s="40" customFormat="true" ht="27.95" hidden="false" customHeight="true" outlineLevel="0" collapsed="false">
      <c r="A320" s="45" t="n">
        <v>2040250</v>
      </c>
      <c r="B320" s="46" t="s">
        <v>78</v>
      </c>
      <c r="C320" s="47" t="n">
        <v>0</v>
      </c>
    </row>
    <row r="321" s="40" customFormat="true" ht="27.95" hidden="false" customHeight="true" outlineLevel="0" collapsed="false">
      <c r="A321" s="45" t="n">
        <v>2040299</v>
      </c>
      <c r="B321" s="46" t="s">
        <v>250</v>
      </c>
      <c r="C321" s="47" t="n">
        <v>501.64</v>
      </c>
    </row>
    <row r="322" s="40" customFormat="true" ht="27.95" hidden="false" customHeight="true" outlineLevel="0" collapsed="false">
      <c r="A322" s="45" t="n">
        <v>20403</v>
      </c>
      <c r="B322" s="46" t="s">
        <v>251</v>
      </c>
      <c r="C322" s="47" t="n">
        <v>20</v>
      </c>
    </row>
    <row r="323" s="40" customFormat="true" ht="27.95" hidden="false" customHeight="true" outlineLevel="0" collapsed="false">
      <c r="A323" s="45" t="n">
        <v>2040301</v>
      </c>
      <c r="B323" s="46" t="s">
        <v>69</v>
      </c>
      <c r="C323" s="47" t="n">
        <v>0</v>
      </c>
    </row>
    <row r="324" s="40" customFormat="true" ht="27.95" hidden="false" customHeight="true" outlineLevel="0" collapsed="false">
      <c r="A324" s="45" t="n">
        <v>2040302</v>
      </c>
      <c r="B324" s="46" t="s">
        <v>70</v>
      </c>
      <c r="C324" s="47" t="n">
        <v>0</v>
      </c>
    </row>
    <row r="325" s="40" customFormat="true" ht="27.95" hidden="false" customHeight="true" outlineLevel="0" collapsed="false">
      <c r="A325" s="45" t="n">
        <v>2040303</v>
      </c>
      <c r="B325" s="46" t="s">
        <v>71</v>
      </c>
      <c r="C325" s="47" t="n">
        <v>0</v>
      </c>
    </row>
    <row r="326" s="40" customFormat="true" ht="27.95" hidden="false" customHeight="true" outlineLevel="0" collapsed="false">
      <c r="A326" s="45" t="n">
        <v>2040304</v>
      </c>
      <c r="B326" s="46" t="s">
        <v>252</v>
      </c>
      <c r="C326" s="47" t="n">
        <v>0</v>
      </c>
    </row>
    <row r="327" s="40" customFormat="true" ht="27.95" hidden="false" customHeight="true" outlineLevel="0" collapsed="false">
      <c r="A327" s="45" t="n">
        <v>2040350</v>
      </c>
      <c r="B327" s="46" t="s">
        <v>78</v>
      </c>
      <c r="C327" s="47" t="n">
        <v>20</v>
      </c>
    </row>
    <row r="328" s="40" customFormat="true" ht="27.95" hidden="false" customHeight="true" outlineLevel="0" collapsed="false">
      <c r="A328" s="45" t="n">
        <v>2040399</v>
      </c>
      <c r="B328" s="46" t="s">
        <v>253</v>
      </c>
      <c r="C328" s="47" t="n">
        <v>0</v>
      </c>
    </row>
    <row r="329" s="40" customFormat="true" ht="27.95" hidden="false" customHeight="true" outlineLevel="0" collapsed="false">
      <c r="A329" s="45" t="n">
        <v>20404</v>
      </c>
      <c r="B329" s="46" t="s">
        <v>254</v>
      </c>
      <c r="C329" s="47" t="n">
        <v>0</v>
      </c>
    </row>
    <row r="330" s="40" customFormat="true" ht="27.95" hidden="false" customHeight="true" outlineLevel="0" collapsed="false">
      <c r="A330" s="45" t="n">
        <v>2040401</v>
      </c>
      <c r="B330" s="46" t="s">
        <v>69</v>
      </c>
      <c r="C330" s="47" t="n">
        <v>0</v>
      </c>
    </row>
    <row r="331" s="40" customFormat="true" ht="27.95" hidden="false" customHeight="true" outlineLevel="0" collapsed="false">
      <c r="A331" s="45" t="n">
        <v>2040402</v>
      </c>
      <c r="B331" s="46" t="s">
        <v>70</v>
      </c>
      <c r="C331" s="47" t="n">
        <v>0</v>
      </c>
    </row>
    <row r="332" s="40" customFormat="true" ht="27.95" hidden="false" customHeight="true" outlineLevel="0" collapsed="false">
      <c r="A332" s="45" t="n">
        <v>2040403</v>
      </c>
      <c r="B332" s="46" t="s">
        <v>71</v>
      </c>
      <c r="C332" s="47" t="n">
        <v>0</v>
      </c>
    </row>
    <row r="333" s="40" customFormat="true" ht="27.95" hidden="false" customHeight="true" outlineLevel="0" collapsed="false">
      <c r="A333" s="45" t="n">
        <v>2040409</v>
      </c>
      <c r="B333" s="46" t="s">
        <v>255</v>
      </c>
      <c r="C333" s="47" t="n">
        <v>0</v>
      </c>
    </row>
    <row r="334" s="40" customFormat="true" ht="27.95" hidden="false" customHeight="true" outlineLevel="0" collapsed="false">
      <c r="A334" s="45" t="n">
        <v>2040410</v>
      </c>
      <c r="B334" s="46" t="s">
        <v>256</v>
      </c>
      <c r="C334" s="47" t="n">
        <v>0</v>
      </c>
    </row>
    <row r="335" s="40" customFormat="true" ht="27.95" hidden="false" customHeight="true" outlineLevel="0" collapsed="false">
      <c r="A335" s="45" t="n">
        <v>2040450</v>
      </c>
      <c r="B335" s="46" t="s">
        <v>78</v>
      </c>
      <c r="C335" s="47" t="n">
        <v>0</v>
      </c>
    </row>
    <row r="336" s="40" customFormat="true" ht="27.95" hidden="false" customHeight="true" outlineLevel="0" collapsed="false">
      <c r="A336" s="45" t="n">
        <v>2040499</v>
      </c>
      <c r="B336" s="46" t="s">
        <v>257</v>
      </c>
      <c r="C336" s="47" t="n">
        <v>0</v>
      </c>
    </row>
    <row r="337" s="40" customFormat="true" ht="27.95" hidden="false" customHeight="true" outlineLevel="0" collapsed="false">
      <c r="A337" s="45" t="n">
        <v>20405</v>
      </c>
      <c r="B337" s="46" t="s">
        <v>258</v>
      </c>
      <c r="C337" s="47" t="n">
        <v>0</v>
      </c>
    </row>
    <row r="338" s="40" customFormat="true" ht="27.95" hidden="false" customHeight="true" outlineLevel="0" collapsed="false">
      <c r="A338" s="45" t="n">
        <v>2040501</v>
      </c>
      <c r="B338" s="46" t="s">
        <v>69</v>
      </c>
      <c r="C338" s="47" t="n">
        <v>0</v>
      </c>
    </row>
    <row r="339" s="40" customFormat="true" ht="27.95" hidden="false" customHeight="true" outlineLevel="0" collapsed="false">
      <c r="A339" s="45" t="n">
        <v>2040502</v>
      </c>
      <c r="B339" s="46" t="s">
        <v>70</v>
      </c>
      <c r="C339" s="47" t="n">
        <v>0</v>
      </c>
    </row>
    <row r="340" s="40" customFormat="true" ht="27.95" hidden="false" customHeight="true" outlineLevel="0" collapsed="false">
      <c r="A340" s="45" t="n">
        <v>2040503</v>
      </c>
      <c r="B340" s="46" t="s">
        <v>71</v>
      </c>
      <c r="C340" s="47" t="n">
        <v>0</v>
      </c>
    </row>
    <row r="341" s="40" customFormat="true" ht="27.95" hidden="false" customHeight="true" outlineLevel="0" collapsed="false">
      <c r="A341" s="45" t="n">
        <v>2040504</v>
      </c>
      <c r="B341" s="46" t="s">
        <v>259</v>
      </c>
      <c r="C341" s="47" t="n">
        <v>0</v>
      </c>
    </row>
    <row r="342" s="40" customFormat="true" ht="27.95" hidden="false" customHeight="true" outlineLevel="0" collapsed="false">
      <c r="A342" s="45" t="n">
        <v>2040505</v>
      </c>
      <c r="B342" s="46" t="s">
        <v>260</v>
      </c>
      <c r="C342" s="47" t="n">
        <v>0</v>
      </c>
    </row>
    <row r="343" s="40" customFormat="true" ht="27.95" hidden="false" customHeight="true" outlineLevel="0" collapsed="false">
      <c r="A343" s="45" t="n">
        <v>2040506</v>
      </c>
      <c r="B343" s="46" t="s">
        <v>261</v>
      </c>
      <c r="C343" s="47" t="n">
        <v>0</v>
      </c>
    </row>
    <row r="344" s="40" customFormat="true" ht="27.95" hidden="false" customHeight="true" outlineLevel="0" collapsed="false">
      <c r="A344" s="45" t="n">
        <v>2040550</v>
      </c>
      <c r="B344" s="46" t="s">
        <v>78</v>
      </c>
      <c r="C344" s="47" t="n">
        <v>0</v>
      </c>
    </row>
    <row r="345" s="40" customFormat="true" ht="27.95" hidden="false" customHeight="true" outlineLevel="0" collapsed="false">
      <c r="A345" s="45" t="n">
        <v>2040599</v>
      </c>
      <c r="B345" s="46" t="s">
        <v>262</v>
      </c>
      <c r="C345" s="47" t="n">
        <v>0</v>
      </c>
    </row>
    <row r="346" s="40" customFormat="true" ht="27.95" hidden="false" customHeight="true" outlineLevel="0" collapsed="false">
      <c r="A346" s="45" t="n">
        <v>20406</v>
      </c>
      <c r="B346" s="46" t="s">
        <v>263</v>
      </c>
      <c r="C346" s="47" t="n">
        <v>464.28</v>
      </c>
    </row>
    <row r="347" s="40" customFormat="true" ht="27.95" hidden="false" customHeight="true" outlineLevel="0" collapsed="false">
      <c r="A347" s="45" t="n">
        <v>2040601</v>
      </c>
      <c r="B347" s="46" t="s">
        <v>69</v>
      </c>
      <c r="C347" s="47" t="n">
        <v>208.66</v>
      </c>
    </row>
    <row r="348" s="40" customFormat="true" ht="27.95" hidden="false" customHeight="true" outlineLevel="0" collapsed="false">
      <c r="A348" s="45" t="n">
        <v>2040602</v>
      </c>
      <c r="B348" s="46" t="s">
        <v>70</v>
      </c>
      <c r="C348" s="47" t="n">
        <v>5.12</v>
      </c>
    </row>
    <row r="349" s="40" customFormat="true" ht="27.95" hidden="false" customHeight="true" outlineLevel="0" collapsed="false">
      <c r="A349" s="45" t="n">
        <v>2040603</v>
      </c>
      <c r="B349" s="46" t="s">
        <v>71</v>
      </c>
      <c r="C349" s="47" t="n">
        <v>0</v>
      </c>
    </row>
    <row r="350" s="40" customFormat="true" ht="27.95" hidden="false" customHeight="true" outlineLevel="0" collapsed="false">
      <c r="A350" s="45" t="n">
        <v>2040604</v>
      </c>
      <c r="B350" s="46" t="s">
        <v>264</v>
      </c>
      <c r="C350" s="47" t="n">
        <v>240</v>
      </c>
    </row>
    <row r="351" s="40" customFormat="true" ht="27.95" hidden="false" customHeight="true" outlineLevel="0" collapsed="false">
      <c r="A351" s="45" t="n">
        <v>2040605</v>
      </c>
      <c r="B351" s="46" t="s">
        <v>265</v>
      </c>
      <c r="C351" s="47" t="n">
        <v>0</v>
      </c>
    </row>
    <row r="352" s="40" customFormat="true" ht="27.95" hidden="false" customHeight="true" outlineLevel="0" collapsed="false">
      <c r="A352" s="45" t="n">
        <v>2040606</v>
      </c>
      <c r="B352" s="46" t="s">
        <v>266</v>
      </c>
      <c r="C352" s="47" t="n">
        <v>0</v>
      </c>
    </row>
    <row r="353" s="40" customFormat="true" ht="27.95" hidden="false" customHeight="true" outlineLevel="0" collapsed="false">
      <c r="A353" s="45" t="n">
        <v>2040607</v>
      </c>
      <c r="B353" s="46" t="s">
        <v>267</v>
      </c>
      <c r="C353" s="47" t="n">
        <v>4</v>
      </c>
    </row>
    <row r="354" s="40" customFormat="true" ht="27.95" hidden="false" customHeight="true" outlineLevel="0" collapsed="false">
      <c r="A354" s="45" t="n">
        <v>2040608</v>
      </c>
      <c r="B354" s="46" t="s">
        <v>268</v>
      </c>
      <c r="C354" s="47" t="n">
        <v>0</v>
      </c>
    </row>
    <row r="355" s="40" customFormat="true" ht="27.95" hidden="false" customHeight="true" outlineLevel="0" collapsed="false">
      <c r="A355" s="45" t="n">
        <v>2040610</v>
      </c>
      <c r="B355" s="46" t="s">
        <v>269</v>
      </c>
      <c r="C355" s="47" t="n">
        <v>0</v>
      </c>
    </row>
    <row r="356" s="40" customFormat="true" ht="27.95" hidden="false" customHeight="true" outlineLevel="0" collapsed="false">
      <c r="A356" s="45" t="n">
        <v>2040612</v>
      </c>
      <c r="B356" s="46" t="s">
        <v>270</v>
      </c>
      <c r="C356" s="47" t="n">
        <v>0</v>
      </c>
    </row>
    <row r="357" s="40" customFormat="true" ht="27.95" hidden="false" customHeight="true" outlineLevel="0" collapsed="false">
      <c r="A357" s="45" t="n">
        <v>2040613</v>
      </c>
      <c r="B357" s="46" t="s">
        <v>109</v>
      </c>
      <c r="C357" s="47" t="n">
        <v>0</v>
      </c>
    </row>
    <row r="358" s="40" customFormat="true" ht="27.95" hidden="false" customHeight="true" outlineLevel="0" collapsed="false">
      <c r="A358" s="45" t="n">
        <v>2040650</v>
      </c>
      <c r="B358" s="46" t="s">
        <v>78</v>
      </c>
      <c r="C358" s="47" t="n">
        <v>6.5</v>
      </c>
    </row>
    <row r="359" s="40" customFormat="true" ht="27.95" hidden="false" customHeight="true" outlineLevel="0" collapsed="false">
      <c r="A359" s="45" t="n">
        <v>2040699</v>
      </c>
      <c r="B359" s="46" t="s">
        <v>271</v>
      </c>
      <c r="C359" s="47" t="n">
        <v>0</v>
      </c>
    </row>
    <row r="360" s="40" customFormat="true" ht="27.95" hidden="false" customHeight="true" outlineLevel="0" collapsed="false">
      <c r="A360" s="45" t="n">
        <v>20407</v>
      </c>
      <c r="B360" s="46" t="s">
        <v>272</v>
      </c>
      <c r="C360" s="47" t="n">
        <v>0</v>
      </c>
    </row>
    <row r="361" s="40" customFormat="true" ht="27.95" hidden="false" customHeight="true" outlineLevel="0" collapsed="false">
      <c r="A361" s="45" t="n">
        <v>2040701</v>
      </c>
      <c r="B361" s="46" t="s">
        <v>69</v>
      </c>
      <c r="C361" s="47" t="n">
        <v>0</v>
      </c>
    </row>
    <row r="362" s="40" customFormat="true" ht="27.95" hidden="false" customHeight="true" outlineLevel="0" collapsed="false">
      <c r="A362" s="45" t="n">
        <v>2040702</v>
      </c>
      <c r="B362" s="46" t="s">
        <v>70</v>
      </c>
      <c r="C362" s="47" t="n">
        <v>0</v>
      </c>
    </row>
    <row r="363" s="40" customFormat="true" ht="27.95" hidden="false" customHeight="true" outlineLevel="0" collapsed="false">
      <c r="A363" s="45" t="n">
        <v>2040703</v>
      </c>
      <c r="B363" s="46" t="s">
        <v>71</v>
      </c>
      <c r="C363" s="47" t="n">
        <v>0</v>
      </c>
    </row>
    <row r="364" s="40" customFormat="true" ht="27.95" hidden="false" customHeight="true" outlineLevel="0" collapsed="false">
      <c r="A364" s="45" t="n">
        <v>2040704</v>
      </c>
      <c r="B364" s="46" t="s">
        <v>273</v>
      </c>
      <c r="C364" s="47" t="n">
        <v>0</v>
      </c>
    </row>
    <row r="365" s="40" customFormat="true" ht="27.95" hidden="false" customHeight="true" outlineLevel="0" collapsed="false">
      <c r="A365" s="45" t="n">
        <v>2040705</v>
      </c>
      <c r="B365" s="46" t="s">
        <v>274</v>
      </c>
      <c r="C365" s="47" t="n">
        <v>0</v>
      </c>
    </row>
    <row r="366" s="40" customFormat="true" ht="27.95" hidden="false" customHeight="true" outlineLevel="0" collapsed="false">
      <c r="A366" s="45" t="n">
        <v>2040706</v>
      </c>
      <c r="B366" s="46" t="s">
        <v>275</v>
      </c>
      <c r="C366" s="47" t="n">
        <v>0</v>
      </c>
    </row>
    <row r="367" s="40" customFormat="true" ht="27.95" hidden="false" customHeight="true" outlineLevel="0" collapsed="false">
      <c r="A367" s="45" t="n">
        <v>2040707</v>
      </c>
      <c r="B367" s="46" t="s">
        <v>109</v>
      </c>
      <c r="C367" s="47" t="n">
        <v>0</v>
      </c>
    </row>
    <row r="368" s="40" customFormat="true" ht="27.95" hidden="false" customHeight="true" outlineLevel="0" collapsed="false">
      <c r="A368" s="45" t="n">
        <v>2040750</v>
      </c>
      <c r="B368" s="46" t="s">
        <v>78</v>
      </c>
      <c r="C368" s="47" t="n">
        <v>0</v>
      </c>
    </row>
    <row r="369" s="40" customFormat="true" ht="27.95" hidden="false" customHeight="true" outlineLevel="0" collapsed="false">
      <c r="A369" s="45" t="n">
        <v>2040799</v>
      </c>
      <c r="B369" s="46" t="s">
        <v>276</v>
      </c>
      <c r="C369" s="47" t="n">
        <v>0</v>
      </c>
    </row>
    <row r="370" s="40" customFormat="true" ht="27.95" hidden="false" customHeight="true" outlineLevel="0" collapsed="false">
      <c r="A370" s="45" t="n">
        <v>20408</v>
      </c>
      <c r="B370" s="46" t="s">
        <v>277</v>
      </c>
      <c r="C370" s="47" t="n">
        <v>0</v>
      </c>
    </row>
    <row r="371" s="40" customFormat="true" ht="27.95" hidden="false" customHeight="true" outlineLevel="0" collapsed="false">
      <c r="A371" s="45" t="n">
        <v>2040801</v>
      </c>
      <c r="B371" s="46" t="s">
        <v>69</v>
      </c>
      <c r="C371" s="47" t="n">
        <v>0</v>
      </c>
    </row>
    <row r="372" s="40" customFormat="true" ht="27.95" hidden="false" customHeight="true" outlineLevel="0" collapsed="false">
      <c r="A372" s="45" t="n">
        <v>2040802</v>
      </c>
      <c r="B372" s="46" t="s">
        <v>70</v>
      </c>
      <c r="C372" s="47" t="n">
        <v>0</v>
      </c>
    </row>
    <row r="373" s="40" customFormat="true" ht="27.95" hidden="false" customHeight="true" outlineLevel="0" collapsed="false">
      <c r="A373" s="45" t="n">
        <v>2040803</v>
      </c>
      <c r="B373" s="46" t="s">
        <v>71</v>
      </c>
      <c r="C373" s="47" t="n">
        <v>0</v>
      </c>
    </row>
    <row r="374" s="40" customFormat="true" ht="27.95" hidden="false" customHeight="true" outlineLevel="0" collapsed="false">
      <c r="A374" s="45" t="n">
        <v>2040804</v>
      </c>
      <c r="B374" s="46" t="s">
        <v>278</v>
      </c>
      <c r="C374" s="47" t="n">
        <v>0</v>
      </c>
    </row>
    <row r="375" s="40" customFormat="true" ht="27.95" hidden="false" customHeight="true" outlineLevel="0" collapsed="false">
      <c r="A375" s="45" t="n">
        <v>2040805</v>
      </c>
      <c r="B375" s="46" t="s">
        <v>279</v>
      </c>
      <c r="C375" s="47" t="n">
        <v>0</v>
      </c>
    </row>
    <row r="376" s="40" customFormat="true" ht="27.95" hidden="false" customHeight="true" outlineLevel="0" collapsed="false">
      <c r="A376" s="45" t="n">
        <v>2040806</v>
      </c>
      <c r="B376" s="46" t="s">
        <v>280</v>
      </c>
      <c r="C376" s="47" t="n">
        <v>0</v>
      </c>
    </row>
    <row r="377" s="40" customFormat="true" ht="27.95" hidden="false" customHeight="true" outlineLevel="0" collapsed="false">
      <c r="A377" s="45" t="n">
        <v>2040807</v>
      </c>
      <c r="B377" s="46" t="s">
        <v>109</v>
      </c>
      <c r="C377" s="47" t="n">
        <v>0</v>
      </c>
    </row>
    <row r="378" s="40" customFormat="true" ht="27.95" hidden="false" customHeight="true" outlineLevel="0" collapsed="false">
      <c r="A378" s="45" t="n">
        <v>2040850</v>
      </c>
      <c r="B378" s="46" t="s">
        <v>78</v>
      </c>
      <c r="C378" s="47" t="n">
        <v>0</v>
      </c>
    </row>
    <row r="379" s="40" customFormat="true" ht="27.95" hidden="false" customHeight="true" outlineLevel="0" collapsed="false">
      <c r="A379" s="45" t="n">
        <v>2040899</v>
      </c>
      <c r="B379" s="46" t="s">
        <v>281</v>
      </c>
      <c r="C379" s="47" t="n">
        <v>0</v>
      </c>
    </row>
    <row r="380" s="40" customFormat="true" ht="27.95" hidden="false" customHeight="true" outlineLevel="0" collapsed="false">
      <c r="A380" s="45" t="n">
        <v>20409</v>
      </c>
      <c r="B380" s="46" t="s">
        <v>282</v>
      </c>
      <c r="C380" s="47" t="n">
        <v>0</v>
      </c>
    </row>
    <row r="381" s="40" customFormat="true" ht="27.95" hidden="false" customHeight="true" outlineLevel="0" collapsed="false">
      <c r="A381" s="45" t="n">
        <v>2040901</v>
      </c>
      <c r="B381" s="46" t="s">
        <v>69</v>
      </c>
      <c r="C381" s="47" t="n">
        <v>0</v>
      </c>
    </row>
    <row r="382" s="40" customFormat="true" ht="27.95" hidden="false" customHeight="true" outlineLevel="0" collapsed="false">
      <c r="A382" s="45" t="n">
        <v>2040902</v>
      </c>
      <c r="B382" s="46" t="s">
        <v>70</v>
      </c>
      <c r="C382" s="47" t="n">
        <v>0</v>
      </c>
    </row>
    <row r="383" s="40" customFormat="true" ht="27.95" hidden="false" customHeight="true" outlineLevel="0" collapsed="false">
      <c r="A383" s="45" t="n">
        <v>2040903</v>
      </c>
      <c r="B383" s="46" t="s">
        <v>71</v>
      </c>
      <c r="C383" s="47" t="n">
        <v>0</v>
      </c>
    </row>
    <row r="384" s="40" customFormat="true" ht="27.95" hidden="false" customHeight="true" outlineLevel="0" collapsed="false">
      <c r="A384" s="45" t="n">
        <v>2040904</v>
      </c>
      <c r="B384" s="46" t="s">
        <v>283</v>
      </c>
      <c r="C384" s="47" t="n">
        <v>0</v>
      </c>
    </row>
    <row r="385" s="40" customFormat="true" ht="27.95" hidden="false" customHeight="true" outlineLevel="0" collapsed="false">
      <c r="A385" s="45" t="n">
        <v>2040905</v>
      </c>
      <c r="B385" s="46" t="s">
        <v>284</v>
      </c>
      <c r="C385" s="47" t="n">
        <v>0</v>
      </c>
    </row>
    <row r="386" s="40" customFormat="true" ht="27.95" hidden="false" customHeight="true" outlineLevel="0" collapsed="false">
      <c r="A386" s="45" t="n">
        <v>2040950</v>
      </c>
      <c r="B386" s="46" t="s">
        <v>78</v>
      </c>
      <c r="C386" s="47" t="n">
        <v>0</v>
      </c>
    </row>
    <row r="387" s="40" customFormat="true" ht="27.95" hidden="false" customHeight="true" outlineLevel="0" collapsed="false">
      <c r="A387" s="45" t="n">
        <v>2040999</v>
      </c>
      <c r="B387" s="46" t="s">
        <v>285</v>
      </c>
      <c r="C387" s="47" t="n">
        <v>0</v>
      </c>
    </row>
    <row r="388" s="40" customFormat="true" ht="27.95" hidden="false" customHeight="true" outlineLevel="0" collapsed="false">
      <c r="A388" s="45" t="n">
        <v>20410</v>
      </c>
      <c r="B388" s="46" t="s">
        <v>286</v>
      </c>
      <c r="C388" s="47" t="n">
        <v>0</v>
      </c>
    </row>
    <row r="389" s="40" customFormat="true" ht="27.95" hidden="false" customHeight="true" outlineLevel="0" collapsed="false">
      <c r="A389" s="45" t="n">
        <v>2041001</v>
      </c>
      <c r="B389" s="46" t="s">
        <v>69</v>
      </c>
      <c r="C389" s="47" t="n">
        <v>0</v>
      </c>
    </row>
    <row r="390" s="40" customFormat="true" ht="27.95" hidden="false" customHeight="true" outlineLevel="0" collapsed="false">
      <c r="A390" s="45" t="n">
        <v>2041002</v>
      </c>
      <c r="B390" s="46" t="s">
        <v>70</v>
      </c>
      <c r="C390" s="47" t="n">
        <v>0</v>
      </c>
    </row>
    <row r="391" s="40" customFormat="true" ht="27.95" hidden="false" customHeight="true" outlineLevel="0" collapsed="false">
      <c r="A391" s="45" t="n">
        <v>2041006</v>
      </c>
      <c r="B391" s="46" t="s">
        <v>109</v>
      </c>
      <c r="C391" s="47" t="n">
        <v>0</v>
      </c>
    </row>
    <row r="392" s="40" customFormat="true" ht="27.95" hidden="false" customHeight="true" outlineLevel="0" collapsed="false">
      <c r="A392" s="45" t="n">
        <v>2041007</v>
      </c>
      <c r="B392" s="46" t="s">
        <v>287</v>
      </c>
      <c r="C392" s="47" t="n">
        <v>0</v>
      </c>
    </row>
    <row r="393" s="40" customFormat="true" ht="27.95" hidden="false" customHeight="true" outlineLevel="0" collapsed="false">
      <c r="A393" s="45" t="n">
        <v>2041099</v>
      </c>
      <c r="B393" s="46" t="s">
        <v>288</v>
      </c>
      <c r="C393" s="47" t="n">
        <v>0</v>
      </c>
    </row>
    <row r="394" s="40" customFormat="true" ht="27.95" hidden="false" customHeight="true" outlineLevel="0" collapsed="false">
      <c r="A394" s="45" t="n">
        <v>20499</v>
      </c>
      <c r="B394" s="46" t="s">
        <v>289</v>
      </c>
      <c r="C394" s="47" t="n">
        <v>0</v>
      </c>
    </row>
    <row r="395" s="40" customFormat="true" ht="27.95" hidden="false" customHeight="true" outlineLevel="0" collapsed="false">
      <c r="A395" s="45" t="n">
        <v>2049902</v>
      </c>
      <c r="B395" s="46" t="s">
        <v>290</v>
      </c>
      <c r="C395" s="47" t="n">
        <v>0</v>
      </c>
    </row>
    <row r="396" s="40" customFormat="true" ht="27.95" hidden="false" customHeight="true" outlineLevel="0" collapsed="false">
      <c r="A396" s="45" t="n">
        <v>2049999</v>
      </c>
      <c r="B396" s="46" t="s">
        <v>289</v>
      </c>
      <c r="C396" s="47" t="n">
        <v>0</v>
      </c>
    </row>
    <row r="397" s="40" customFormat="true" ht="27.95" hidden="false" customHeight="true" outlineLevel="0" collapsed="false">
      <c r="A397" s="45" t="n">
        <v>205</v>
      </c>
      <c r="B397" s="46" t="s">
        <v>291</v>
      </c>
      <c r="C397" s="47" t="n">
        <v>21672.01</v>
      </c>
    </row>
    <row r="398" s="40" customFormat="true" ht="27.95" hidden="false" customHeight="true" outlineLevel="0" collapsed="false">
      <c r="A398" s="45" t="n">
        <v>20501</v>
      </c>
      <c r="B398" s="46" t="s">
        <v>292</v>
      </c>
      <c r="C398" s="47" t="n">
        <v>577.35</v>
      </c>
    </row>
    <row r="399" s="40" customFormat="true" ht="27.95" hidden="false" customHeight="true" outlineLevel="0" collapsed="false">
      <c r="A399" s="45" t="n">
        <v>2050101</v>
      </c>
      <c r="B399" s="46" t="s">
        <v>69</v>
      </c>
      <c r="C399" s="47" t="n">
        <v>0</v>
      </c>
    </row>
    <row r="400" s="40" customFormat="true" ht="27.95" hidden="false" customHeight="true" outlineLevel="0" collapsed="false">
      <c r="A400" s="45" t="n">
        <v>2050102</v>
      </c>
      <c r="B400" s="46" t="s">
        <v>70</v>
      </c>
      <c r="C400" s="47" t="n">
        <v>0</v>
      </c>
    </row>
    <row r="401" s="40" customFormat="true" ht="27.95" hidden="false" customHeight="true" outlineLevel="0" collapsed="false">
      <c r="A401" s="45" t="n">
        <v>2050103</v>
      </c>
      <c r="B401" s="46" t="s">
        <v>71</v>
      </c>
      <c r="C401" s="47" t="n">
        <v>0</v>
      </c>
    </row>
    <row r="402" s="40" customFormat="true" ht="27.95" hidden="false" customHeight="true" outlineLevel="0" collapsed="false">
      <c r="A402" s="45" t="n">
        <v>2050199</v>
      </c>
      <c r="B402" s="46" t="s">
        <v>293</v>
      </c>
      <c r="C402" s="47" t="n">
        <v>577.35</v>
      </c>
    </row>
    <row r="403" s="40" customFormat="true" ht="27.95" hidden="false" customHeight="true" outlineLevel="0" collapsed="false">
      <c r="A403" s="45" t="n">
        <v>20502</v>
      </c>
      <c r="B403" s="46" t="s">
        <v>294</v>
      </c>
      <c r="C403" s="47" t="n">
        <v>20282.43</v>
      </c>
    </row>
    <row r="404" s="40" customFormat="true" ht="27.95" hidden="false" customHeight="true" outlineLevel="0" collapsed="false">
      <c r="A404" s="45" t="n">
        <v>2050201</v>
      </c>
      <c r="B404" s="46" t="s">
        <v>295</v>
      </c>
      <c r="C404" s="47" t="n">
        <v>1319.93</v>
      </c>
    </row>
    <row r="405" s="40" customFormat="true" ht="27.95" hidden="false" customHeight="true" outlineLevel="0" collapsed="false">
      <c r="A405" s="45" t="n">
        <v>2050202</v>
      </c>
      <c r="B405" s="46" t="s">
        <v>296</v>
      </c>
      <c r="C405" s="47" t="n">
        <v>12179.44</v>
      </c>
    </row>
    <row r="406" s="40" customFormat="true" ht="27.95" hidden="false" customHeight="true" outlineLevel="0" collapsed="false">
      <c r="A406" s="45" t="n">
        <v>2050203</v>
      </c>
      <c r="B406" s="46" t="s">
        <v>297</v>
      </c>
      <c r="C406" s="47" t="n">
        <v>6737.03</v>
      </c>
    </row>
    <row r="407" s="40" customFormat="true" ht="27.95" hidden="false" customHeight="true" outlineLevel="0" collapsed="false">
      <c r="A407" s="45" t="n">
        <v>2050204</v>
      </c>
      <c r="B407" s="46" t="s">
        <v>298</v>
      </c>
      <c r="C407" s="47" t="n">
        <v>0</v>
      </c>
    </row>
    <row r="408" s="40" customFormat="true" ht="27.95" hidden="false" customHeight="true" outlineLevel="0" collapsed="false">
      <c r="A408" s="45" t="n">
        <v>2050205</v>
      </c>
      <c r="B408" s="46" t="s">
        <v>299</v>
      </c>
      <c r="C408" s="47" t="n">
        <v>0</v>
      </c>
    </row>
    <row r="409" s="40" customFormat="true" ht="27.95" hidden="false" customHeight="true" outlineLevel="0" collapsed="false">
      <c r="A409" s="45" t="n">
        <v>2050299</v>
      </c>
      <c r="B409" s="46" t="s">
        <v>300</v>
      </c>
      <c r="C409" s="47" t="n">
        <v>46.03</v>
      </c>
    </row>
    <row r="410" s="40" customFormat="true" ht="27.95" hidden="false" customHeight="true" outlineLevel="0" collapsed="false">
      <c r="A410" s="45" t="n">
        <v>20503</v>
      </c>
      <c r="B410" s="46" t="s">
        <v>301</v>
      </c>
      <c r="C410" s="47" t="n">
        <v>0</v>
      </c>
    </row>
    <row r="411" s="40" customFormat="true" ht="27.95" hidden="false" customHeight="true" outlineLevel="0" collapsed="false">
      <c r="A411" s="45" t="n">
        <v>2050301</v>
      </c>
      <c r="B411" s="46" t="s">
        <v>302</v>
      </c>
      <c r="C411" s="47" t="n">
        <v>0</v>
      </c>
    </row>
    <row r="412" s="40" customFormat="true" ht="27.95" hidden="false" customHeight="true" outlineLevel="0" collapsed="false">
      <c r="A412" s="45" t="n">
        <v>2050302</v>
      </c>
      <c r="B412" s="46" t="s">
        <v>303</v>
      </c>
      <c r="C412" s="47" t="n">
        <v>0</v>
      </c>
    </row>
    <row r="413" s="40" customFormat="true" ht="27.95" hidden="false" customHeight="true" outlineLevel="0" collapsed="false">
      <c r="A413" s="45" t="n">
        <v>2050303</v>
      </c>
      <c r="B413" s="46" t="s">
        <v>304</v>
      </c>
      <c r="C413" s="47" t="n">
        <v>0</v>
      </c>
    </row>
    <row r="414" s="40" customFormat="true" ht="27.95" hidden="false" customHeight="true" outlineLevel="0" collapsed="false">
      <c r="A414" s="45" t="n">
        <v>2050305</v>
      </c>
      <c r="B414" s="46" t="s">
        <v>305</v>
      </c>
      <c r="C414" s="47" t="n">
        <v>0</v>
      </c>
    </row>
    <row r="415" s="40" customFormat="true" ht="27.95" hidden="false" customHeight="true" outlineLevel="0" collapsed="false">
      <c r="A415" s="45" t="n">
        <v>2050399</v>
      </c>
      <c r="B415" s="46" t="s">
        <v>306</v>
      </c>
      <c r="C415" s="47" t="n">
        <v>0</v>
      </c>
    </row>
    <row r="416" s="40" customFormat="true" ht="27.95" hidden="false" customHeight="true" outlineLevel="0" collapsed="false">
      <c r="A416" s="45" t="n">
        <v>20504</v>
      </c>
      <c r="B416" s="46" t="s">
        <v>307</v>
      </c>
      <c r="C416" s="47" t="n">
        <v>0</v>
      </c>
    </row>
    <row r="417" s="40" customFormat="true" ht="27.95" hidden="false" customHeight="true" outlineLevel="0" collapsed="false">
      <c r="A417" s="45" t="n">
        <v>2050401</v>
      </c>
      <c r="B417" s="46" t="s">
        <v>308</v>
      </c>
      <c r="C417" s="47" t="n">
        <v>0</v>
      </c>
    </row>
    <row r="418" s="40" customFormat="true" ht="27.95" hidden="false" customHeight="true" outlineLevel="0" collapsed="false">
      <c r="A418" s="45" t="n">
        <v>2050402</v>
      </c>
      <c r="B418" s="46" t="s">
        <v>309</v>
      </c>
      <c r="C418" s="47" t="n">
        <v>0</v>
      </c>
    </row>
    <row r="419" s="40" customFormat="true" ht="27.95" hidden="false" customHeight="true" outlineLevel="0" collapsed="false">
      <c r="A419" s="45" t="n">
        <v>2050403</v>
      </c>
      <c r="B419" s="46" t="s">
        <v>310</v>
      </c>
      <c r="C419" s="47" t="n">
        <v>0</v>
      </c>
    </row>
    <row r="420" s="40" customFormat="true" ht="27.95" hidden="false" customHeight="true" outlineLevel="0" collapsed="false">
      <c r="A420" s="45" t="n">
        <v>2050404</v>
      </c>
      <c r="B420" s="46" t="s">
        <v>311</v>
      </c>
      <c r="C420" s="47" t="n">
        <v>0</v>
      </c>
    </row>
    <row r="421" s="40" customFormat="true" ht="27.95" hidden="false" customHeight="true" outlineLevel="0" collapsed="false">
      <c r="A421" s="45" t="n">
        <v>2050499</v>
      </c>
      <c r="B421" s="46" t="s">
        <v>312</v>
      </c>
      <c r="C421" s="47" t="n">
        <v>0</v>
      </c>
    </row>
    <row r="422" s="40" customFormat="true" ht="27.95" hidden="false" customHeight="true" outlineLevel="0" collapsed="false">
      <c r="A422" s="45" t="n">
        <v>20505</v>
      </c>
      <c r="B422" s="46" t="s">
        <v>313</v>
      </c>
      <c r="C422" s="47" t="n">
        <v>0</v>
      </c>
    </row>
    <row r="423" s="40" customFormat="true" ht="27.95" hidden="false" customHeight="true" outlineLevel="0" collapsed="false">
      <c r="A423" s="45" t="n">
        <v>2050501</v>
      </c>
      <c r="B423" s="46" t="s">
        <v>314</v>
      </c>
      <c r="C423" s="47" t="n">
        <v>0</v>
      </c>
    </row>
    <row r="424" s="40" customFormat="true" ht="27.95" hidden="false" customHeight="true" outlineLevel="0" collapsed="false">
      <c r="A424" s="45" t="n">
        <v>2050502</v>
      </c>
      <c r="B424" s="46" t="s">
        <v>315</v>
      </c>
      <c r="C424" s="47" t="n">
        <v>0</v>
      </c>
    </row>
    <row r="425" s="40" customFormat="true" ht="27.95" hidden="false" customHeight="true" outlineLevel="0" collapsed="false">
      <c r="A425" s="45" t="n">
        <v>2050599</v>
      </c>
      <c r="B425" s="46" t="s">
        <v>316</v>
      </c>
      <c r="C425" s="47" t="n">
        <v>0</v>
      </c>
    </row>
    <row r="426" s="40" customFormat="true" ht="27.95" hidden="false" customHeight="true" outlineLevel="0" collapsed="false">
      <c r="A426" s="45" t="n">
        <v>20506</v>
      </c>
      <c r="B426" s="46" t="s">
        <v>317</v>
      </c>
      <c r="C426" s="47" t="n">
        <v>0</v>
      </c>
    </row>
    <row r="427" s="40" customFormat="true" ht="27.95" hidden="false" customHeight="true" outlineLevel="0" collapsed="false">
      <c r="A427" s="45" t="n">
        <v>2050601</v>
      </c>
      <c r="B427" s="46" t="s">
        <v>318</v>
      </c>
      <c r="C427" s="47" t="n">
        <v>0</v>
      </c>
    </row>
    <row r="428" s="40" customFormat="true" ht="27.95" hidden="false" customHeight="true" outlineLevel="0" collapsed="false">
      <c r="A428" s="45" t="n">
        <v>2050602</v>
      </c>
      <c r="B428" s="46" t="s">
        <v>319</v>
      </c>
      <c r="C428" s="47" t="n">
        <v>0</v>
      </c>
    </row>
    <row r="429" s="40" customFormat="true" ht="27.95" hidden="false" customHeight="true" outlineLevel="0" collapsed="false">
      <c r="A429" s="45" t="n">
        <v>2050699</v>
      </c>
      <c r="B429" s="46" t="s">
        <v>320</v>
      </c>
      <c r="C429" s="47" t="n">
        <v>0</v>
      </c>
    </row>
    <row r="430" s="40" customFormat="true" ht="27.95" hidden="false" customHeight="true" outlineLevel="0" collapsed="false">
      <c r="A430" s="45" t="n">
        <v>20507</v>
      </c>
      <c r="B430" s="46" t="s">
        <v>321</v>
      </c>
      <c r="C430" s="47" t="n">
        <v>0.66</v>
      </c>
    </row>
    <row r="431" s="40" customFormat="true" ht="27.95" hidden="false" customHeight="true" outlineLevel="0" collapsed="false">
      <c r="A431" s="45" t="n">
        <v>2050701</v>
      </c>
      <c r="B431" s="46" t="s">
        <v>322</v>
      </c>
      <c r="C431" s="47" t="n">
        <v>0</v>
      </c>
    </row>
    <row r="432" s="40" customFormat="true" ht="27.95" hidden="false" customHeight="true" outlineLevel="0" collapsed="false">
      <c r="A432" s="45" t="n">
        <v>2050702</v>
      </c>
      <c r="B432" s="46" t="s">
        <v>323</v>
      </c>
      <c r="C432" s="47" t="n">
        <v>0</v>
      </c>
    </row>
    <row r="433" s="40" customFormat="true" ht="27.95" hidden="false" customHeight="true" outlineLevel="0" collapsed="false">
      <c r="A433" s="45" t="n">
        <v>2050799</v>
      </c>
      <c r="B433" s="46" t="s">
        <v>324</v>
      </c>
      <c r="C433" s="47" t="n">
        <v>0.66</v>
      </c>
    </row>
    <row r="434" s="40" customFormat="true" ht="27.95" hidden="false" customHeight="true" outlineLevel="0" collapsed="false">
      <c r="A434" s="45" t="n">
        <v>20508</v>
      </c>
      <c r="B434" s="46" t="s">
        <v>325</v>
      </c>
      <c r="C434" s="47" t="n">
        <v>0</v>
      </c>
    </row>
    <row r="435" s="40" customFormat="true" ht="27.95" hidden="false" customHeight="true" outlineLevel="0" collapsed="false">
      <c r="A435" s="45" t="n">
        <v>2050801</v>
      </c>
      <c r="B435" s="46" t="s">
        <v>326</v>
      </c>
      <c r="C435" s="47" t="n">
        <v>0</v>
      </c>
    </row>
    <row r="436" s="40" customFormat="true" ht="27.95" hidden="false" customHeight="true" outlineLevel="0" collapsed="false">
      <c r="A436" s="45" t="n">
        <v>2050802</v>
      </c>
      <c r="B436" s="46" t="s">
        <v>327</v>
      </c>
      <c r="C436" s="47" t="n">
        <v>0</v>
      </c>
    </row>
    <row r="437" s="40" customFormat="true" ht="27.95" hidden="false" customHeight="true" outlineLevel="0" collapsed="false">
      <c r="A437" s="45" t="n">
        <v>2050803</v>
      </c>
      <c r="B437" s="46" t="s">
        <v>328</v>
      </c>
      <c r="C437" s="47" t="n">
        <v>0</v>
      </c>
    </row>
    <row r="438" s="40" customFormat="true" ht="27.95" hidden="false" customHeight="true" outlineLevel="0" collapsed="false">
      <c r="A438" s="45" t="n">
        <v>2050804</v>
      </c>
      <c r="B438" s="46" t="s">
        <v>329</v>
      </c>
      <c r="C438" s="47" t="n">
        <v>0</v>
      </c>
    </row>
    <row r="439" s="40" customFormat="true" ht="27.95" hidden="false" customHeight="true" outlineLevel="0" collapsed="false">
      <c r="A439" s="45" t="n">
        <v>2050899</v>
      </c>
      <c r="B439" s="46" t="s">
        <v>330</v>
      </c>
      <c r="C439" s="47" t="n">
        <v>0</v>
      </c>
    </row>
    <row r="440" s="40" customFormat="true" ht="27.95" hidden="false" customHeight="true" outlineLevel="0" collapsed="false">
      <c r="A440" s="45" t="n">
        <v>20509</v>
      </c>
      <c r="B440" s="46" t="s">
        <v>331</v>
      </c>
      <c r="C440" s="47" t="n">
        <v>811.57</v>
      </c>
    </row>
    <row r="441" s="40" customFormat="true" ht="27.95" hidden="false" customHeight="true" outlineLevel="0" collapsed="false">
      <c r="A441" s="45" t="n">
        <v>2050901</v>
      </c>
      <c r="B441" s="46" t="s">
        <v>332</v>
      </c>
      <c r="C441" s="47" t="n">
        <v>414.72</v>
      </c>
    </row>
    <row r="442" s="40" customFormat="true" ht="27.95" hidden="false" customHeight="true" outlineLevel="0" collapsed="false">
      <c r="A442" s="45" t="n">
        <v>2050902</v>
      </c>
      <c r="B442" s="46" t="s">
        <v>333</v>
      </c>
      <c r="C442" s="47" t="n">
        <v>4.8</v>
      </c>
    </row>
    <row r="443" s="40" customFormat="true" ht="27.95" hidden="false" customHeight="true" outlineLevel="0" collapsed="false">
      <c r="A443" s="45" t="n">
        <v>2050903</v>
      </c>
      <c r="B443" s="46" t="s">
        <v>334</v>
      </c>
      <c r="C443" s="47" t="n">
        <v>0</v>
      </c>
    </row>
    <row r="444" s="40" customFormat="true" ht="27.95" hidden="false" customHeight="true" outlineLevel="0" collapsed="false">
      <c r="A444" s="45" t="n">
        <v>2050904</v>
      </c>
      <c r="B444" s="46" t="s">
        <v>335</v>
      </c>
      <c r="C444" s="47" t="n">
        <v>0</v>
      </c>
    </row>
    <row r="445" s="40" customFormat="true" ht="27.95" hidden="false" customHeight="true" outlineLevel="0" collapsed="false">
      <c r="A445" s="45" t="n">
        <v>2050905</v>
      </c>
      <c r="B445" s="46" t="s">
        <v>336</v>
      </c>
      <c r="C445" s="47" t="n">
        <v>0</v>
      </c>
    </row>
    <row r="446" s="40" customFormat="true" ht="27.95" hidden="false" customHeight="true" outlineLevel="0" collapsed="false">
      <c r="A446" s="45" t="n">
        <v>2050999</v>
      </c>
      <c r="B446" s="46" t="s">
        <v>337</v>
      </c>
      <c r="C446" s="47" t="n">
        <v>392.05</v>
      </c>
    </row>
    <row r="447" s="40" customFormat="true" ht="27.95" hidden="false" customHeight="true" outlineLevel="0" collapsed="false">
      <c r="A447" s="45" t="n">
        <v>20599</v>
      </c>
      <c r="B447" s="46" t="s">
        <v>338</v>
      </c>
      <c r="C447" s="47" t="n">
        <v>0</v>
      </c>
    </row>
    <row r="448" s="40" customFormat="true" ht="27.95" hidden="false" customHeight="true" outlineLevel="0" collapsed="false">
      <c r="A448" s="45" t="n">
        <v>2059999</v>
      </c>
      <c r="B448" s="46" t="s">
        <v>338</v>
      </c>
      <c r="C448" s="47" t="n">
        <v>0</v>
      </c>
    </row>
    <row r="449" s="40" customFormat="true" ht="27.95" hidden="false" customHeight="true" outlineLevel="0" collapsed="false">
      <c r="A449" s="45" t="n">
        <v>206</v>
      </c>
      <c r="B449" s="46" t="s">
        <v>339</v>
      </c>
      <c r="C449" s="47" t="n">
        <v>5745.34</v>
      </c>
    </row>
    <row r="450" s="40" customFormat="true" ht="27.95" hidden="false" customHeight="true" outlineLevel="0" collapsed="false">
      <c r="A450" s="45" t="n">
        <v>20601</v>
      </c>
      <c r="B450" s="46" t="s">
        <v>340</v>
      </c>
      <c r="C450" s="47" t="n">
        <v>0</v>
      </c>
    </row>
    <row r="451" s="40" customFormat="true" ht="27.95" hidden="false" customHeight="true" outlineLevel="0" collapsed="false">
      <c r="A451" s="45" t="n">
        <v>2060101</v>
      </c>
      <c r="B451" s="46" t="s">
        <v>69</v>
      </c>
      <c r="C451" s="47" t="n">
        <v>0</v>
      </c>
    </row>
    <row r="452" s="40" customFormat="true" ht="27.95" hidden="false" customHeight="true" outlineLevel="0" collapsed="false">
      <c r="A452" s="45" t="n">
        <v>2060102</v>
      </c>
      <c r="B452" s="46" t="s">
        <v>70</v>
      </c>
      <c r="C452" s="47" t="n">
        <v>0</v>
      </c>
    </row>
    <row r="453" s="40" customFormat="true" ht="27.95" hidden="false" customHeight="true" outlineLevel="0" collapsed="false">
      <c r="A453" s="45" t="n">
        <v>2060103</v>
      </c>
      <c r="B453" s="46" t="s">
        <v>71</v>
      </c>
      <c r="C453" s="47" t="n">
        <v>0</v>
      </c>
    </row>
    <row r="454" s="40" customFormat="true" ht="27.95" hidden="false" customHeight="true" outlineLevel="0" collapsed="false">
      <c r="A454" s="45" t="n">
        <v>2060199</v>
      </c>
      <c r="B454" s="46" t="s">
        <v>341</v>
      </c>
      <c r="C454" s="47" t="n">
        <v>0</v>
      </c>
    </row>
    <row r="455" s="40" customFormat="true" ht="27.95" hidden="false" customHeight="true" outlineLevel="0" collapsed="false">
      <c r="A455" s="45" t="n">
        <v>20602</v>
      </c>
      <c r="B455" s="46" t="s">
        <v>342</v>
      </c>
      <c r="C455" s="47" t="n">
        <v>0</v>
      </c>
    </row>
    <row r="456" s="40" customFormat="true" ht="27.95" hidden="false" customHeight="true" outlineLevel="0" collapsed="false">
      <c r="A456" s="45" t="n">
        <v>2060201</v>
      </c>
      <c r="B456" s="46" t="s">
        <v>343</v>
      </c>
      <c r="C456" s="47" t="n">
        <v>0</v>
      </c>
    </row>
    <row r="457" s="40" customFormat="true" ht="27.95" hidden="false" customHeight="true" outlineLevel="0" collapsed="false">
      <c r="A457" s="45" t="n">
        <v>2060203</v>
      </c>
      <c r="B457" s="46" t="s">
        <v>344</v>
      </c>
      <c r="C457" s="47" t="n">
        <v>0</v>
      </c>
    </row>
    <row r="458" s="40" customFormat="true" ht="27.95" hidden="false" customHeight="true" outlineLevel="0" collapsed="false">
      <c r="A458" s="45" t="n">
        <v>2060204</v>
      </c>
      <c r="B458" s="46" t="s">
        <v>345</v>
      </c>
      <c r="C458" s="47" t="n">
        <v>0</v>
      </c>
    </row>
    <row r="459" s="40" customFormat="true" ht="27.95" hidden="false" customHeight="true" outlineLevel="0" collapsed="false">
      <c r="A459" s="45" t="n">
        <v>2060205</v>
      </c>
      <c r="B459" s="46" t="s">
        <v>346</v>
      </c>
      <c r="C459" s="47" t="n">
        <v>0</v>
      </c>
    </row>
    <row r="460" s="40" customFormat="true" ht="27.95" hidden="false" customHeight="true" outlineLevel="0" collapsed="false">
      <c r="A460" s="45" t="n">
        <v>2060206</v>
      </c>
      <c r="B460" s="46" t="s">
        <v>347</v>
      </c>
      <c r="C460" s="47" t="n">
        <v>0</v>
      </c>
    </row>
    <row r="461" s="40" customFormat="true" ht="27.95" hidden="false" customHeight="true" outlineLevel="0" collapsed="false">
      <c r="A461" s="45" t="n">
        <v>2060207</v>
      </c>
      <c r="B461" s="46" t="s">
        <v>348</v>
      </c>
      <c r="C461" s="47" t="n">
        <v>0</v>
      </c>
    </row>
    <row r="462" s="40" customFormat="true" ht="27.95" hidden="false" customHeight="true" outlineLevel="0" collapsed="false">
      <c r="A462" s="45" t="n">
        <v>2060208</v>
      </c>
      <c r="B462" s="46" t="s">
        <v>349</v>
      </c>
      <c r="C462" s="47" t="n">
        <v>0</v>
      </c>
    </row>
    <row r="463" s="40" customFormat="true" ht="27.95" hidden="false" customHeight="true" outlineLevel="0" collapsed="false">
      <c r="A463" s="45" t="n">
        <v>2060299</v>
      </c>
      <c r="B463" s="46" t="s">
        <v>350</v>
      </c>
      <c r="C463" s="47" t="n">
        <v>0</v>
      </c>
    </row>
    <row r="464" s="40" customFormat="true" ht="27.95" hidden="false" customHeight="true" outlineLevel="0" collapsed="false">
      <c r="A464" s="45" t="n">
        <v>20603</v>
      </c>
      <c r="B464" s="46" t="s">
        <v>351</v>
      </c>
      <c r="C464" s="47" t="n">
        <v>0</v>
      </c>
    </row>
    <row r="465" s="40" customFormat="true" ht="27.95" hidden="false" customHeight="true" outlineLevel="0" collapsed="false">
      <c r="A465" s="45" t="n">
        <v>2060301</v>
      </c>
      <c r="B465" s="46" t="s">
        <v>343</v>
      </c>
      <c r="C465" s="47" t="n">
        <v>0</v>
      </c>
    </row>
    <row r="466" s="40" customFormat="true" ht="27.95" hidden="false" customHeight="true" outlineLevel="0" collapsed="false">
      <c r="A466" s="45" t="n">
        <v>2060302</v>
      </c>
      <c r="B466" s="46" t="s">
        <v>352</v>
      </c>
      <c r="C466" s="47" t="n">
        <v>0</v>
      </c>
    </row>
    <row r="467" s="40" customFormat="true" ht="27.95" hidden="false" customHeight="true" outlineLevel="0" collapsed="false">
      <c r="A467" s="45" t="n">
        <v>2060303</v>
      </c>
      <c r="B467" s="46" t="s">
        <v>353</v>
      </c>
      <c r="C467" s="47" t="n">
        <v>0</v>
      </c>
    </row>
    <row r="468" s="40" customFormat="true" ht="27.95" hidden="false" customHeight="true" outlineLevel="0" collapsed="false">
      <c r="A468" s="45" t="n">
        <v>2060304</v>
      </c>
      <c r="B468" s="46" t="s">
        <v>354</v>
      </c>
      <c r="C468" s="47" t="n">
        <v>0</v>
      </c>
    </row>
    <row r="469" s="40" customFormat="true" ht="27.95" hidden="false" customHeight="true" outlineLevel="0" collapsed="false">
      <c r="A469" s="45" t="n">
        <v>2060399</v>
      </c>
      <c r="B469" s="46" t="s">
        <v>355</v>
      </c>
      <c r="C469" s="47" t="n">
        <v>0</v>
      </c>
    </row>
    <row r="470" s="40" customFormat="true" ht="27.95" hidden="false" customHeight="true" outlineLevel="0" collapsed="false">
      <c r="A470" s="45" t="n">
        <v>20604</v>
      </c>
      <c r="B470" s="46" t="s">
        <v>356</v>
      </c>
      <c r="C470" s="47" t="n">
        <v>4230.76</v>
      </c>
    </row>
    <row r="471" s="40" customFormat="true" ht="27.95" hidden="false" customHeight="true" outlineLevel="0" collapsed="false">
      <c r="A471" s="45" t="n">
        <v>2060401</v>
      </c>
      <c r="B471" s="46" t="s">
        <v>343</v>
      </c>
      <c r="C471" s="47" t="n">
        <v>0</v>
      </c>
    </row>
    <row r="472" s="40" customFormat="true" ht="27.95" hidden="false" customHeight="true" outlineLevel="0" collapsed="false">
      <c r="A472" s="45" t="n">
        <v>2060404</v>
      </c>
      <c r="B472" s="46" t="s">
        <v>357</v>
      </c>
      <c r="C472" s="47" t="n">
        <v>0</v>
      </c>
    </row>
    <row r="473" s="40" customFormat="true" ht="27.95" hidden="false" customHeight="true" outlineLevel="0" collapsed="false">
      <c r="A473" s="45" t="n">
        <v>2060405</v>
      </c>
      <c r="B473" s="46" t="s">
        <v>358</v>
      </c>
      <c r="C473" s="47" t="n">
        <v>0</v>
      </c>
    </row>
    <row r="474" s="40" customFormat="true" ht="27.95" hidden="false" customHeight="true" outlineLevel="0" collapsed="false">
      <c r="A474" s="45" t="n">
        <v>2060499</v>
      </c>
      <c r="B474" s="46" t="s">
        <v>359</v>
      </c>
      <c r="C474" s="47" t="n">
        <v>4230.76</v>
      </c>
    </row>
    <row r="475" s="40" customFormat="true" ht="27.95" hidden="false" customHeight="true" outlineLevel="0" collapsed="false">
      <c r="A475" s="45" t="n">
        <v>20605</v>
      </c>
      <c r="B475" s="46" t="s">
        <v>360</v>
      </c>
      <c r="C475" s="47" t="n">
        <v>0</v>
      </c>
    </row>
    <row r="476" s="40" customFormat="true" ht="27.95" hidden="false" customHeight="true" outlineLevel="0" collapsed="false">
      <c r="A476" s="45" t="n">
        <v>2060501</v>
      </c>
      <c r="B476" s="46" t="s">
        <v>343</v>
      </c>
      <c r="C476" s="47" t="n">
        <v>0</v>
      </c>
    </row>
    <row r="477" s="40" customFormat="true" ht="27.95" hidden="false" customHeight="true" outlineLevel="0" collapsed="false">
      <c r="A477" s="45" t="n">
        <v>2060502</v>
      </c>
      <c r="B477" s="46" t="s">
        <v>361</v>
      </c>
      <c r="C477" s="47" t="n">
        <v>0</v>
      </c>
    </row>
    <row r="478" s="40" customFormat="true" ht="27.95" hidden="false" customHeight="true" outlineLevel="0" collapsed="false">
      <c r="A478" s="45" t="n">
        <v>2060503</v>
      </c>
      <c r="B478" s="46" t="s">
        <v>362</v>
      </c>
      <c r="C478" s="47" t="n">
        <v>0</v>
      </c>
    </row>
    <row r="479" s="40" customFormat="true" ht="27.95" hidden="false" customHeight="true" outlineLevel="0" collapsed="false">
      <c r="A479" s="45" t="n">
        <v>2060599</v>
      </c>
      <c r="B479" s="46" t="s">
        <v>363</v>
      </c>
      <c r="C479" s="47" t="n">
        <v>0</v>
      </c>
    </row>
    <row r="480" s="40" customFormat="true" ht="27.95" hidden="false" customHeight="true" outlineLevel="0" collapsed="false">
      <c r="A480" s="45" t="n">
        <v>20606</v>
      </c>
      <c r="B480" s="46" t="s">
        <v>364</v>
      </c>
      <c r="C480" s="47" t="n">
        <v>0</v>
      </c>
    </row>
    <row r="481" s="40" customFormat="true" ht="27.95" hidden="false" customHeight="true" outlineLevel="0" collapsed="false">
      <c r="A481" s="45" t="n">
        <v>2060601</v>
      </c>
      <c r="B481" s="46" t="s">
        <v>365</v>
      </c>
      <c r="C481" s="47" t="n">
        <v>0</v>
      </c>
    </row>
    <row r="482" s="40" customFormat="true" ht="27.95" hidden="false" customHeight="true" outlineLevel="0" collapsed="false">
      <c r="A482" s="45" t="n">
        <v>2060602</v>
      </c>
      <c r="B482" s="46" t="s">
        <v>366</v>
      </c>
      <c r="C482" s="47" t="n">
        <v>0</v>
      </c>
    </row>
    <row r="483" s="40" customFormat="true" ht="27.95" hidden="false" customHeight="true" outlineLevel="0" collapsed="false">
      <c r="A483" s="45" t="n">
        <v>2060603</v>
      </c>
      <c r="B483" s="46" t="s">
        <v>367</v>
      </c>
      <c r="C483" s="47" t="n">
        <v>0</v>
      </c>
    </row>
    <row r="484" s="40" customFormat="true" ht="27.95" hidden="false" customHeight="true" outlineLevel="0" collapsed="false">
      <c r="A484" s="45" t="n">
        <v>2060699</v>
      </c>
      <c r="B484" s="46" t="s">
        <v>368</v>
      </c>
      <c r="C484" s="47" t="n">
        <v>0</v>
      </c>
    </row>
    <row r="485" s="40" customFormat="true" ht="27.95" hidden="false" customHeight="true" outlineLevel="0" collapsed="false">
      <c r="A485" s="45" t="n">
        <v>20607</v>
      </c>
      <c r="B485" s="46" t="s">
        <v>369</v>
      </c>
      <c r="C485" s="47" t="n">
        <v>0.84</v>
      </c>
    </row>
    <row r="486" s="40" customFormat="true" ht="27.95" hidden="false" customHeight="true" outlineLevel="0" collapsed="false">
      <c r="A486" s="45" t="n">
        <v>2060701</v>
      </c>
      <c r="B486" s="46" t="s">
        <v>343</v>
      </c>
      <c r="C486" s="47" t="n">
        <v>0</v>
      </c>
    </row>
    <row r="487" s="40" customFormat="true" ht="27.95" hidden="false" customHeight="true" outlineLevel="0" collapsed="false">
      <c r="A487" s="45" t="n">
        <v>2060702</v>
      </c>
      <c r="B487" s="46" t="s">
        <v>370</v>
      </c>
      <c r="C487" s="47" t="n">
        <v>0.84</v>
      </c>
    </row>
    <row r="488" s="40" customFormat="true" ht="27.95" hidden="false" customHeight="true" outlineLevel="0" collapsed="false">
      <c r="A488" s="45" t="n">
        <v>2060703</v>
      </c>
      <c r="B488" s="46" t="s">
        <v>371</v>
      </c>
      <c r="C488" s="47" t="n">
        <v>0</v>
      </c>
    </row>
    <row r="489" s="40" customFormat="true" ht="27.95" hidden="false" customHeight="true" outlineLevel="0" collapsed="false">
      <c r="A489" s="45" t="n">
        <v>2060704</v>
      </c>
      <c r="B489" s="46" t="s">
        <v>372</v>
      </c>
      <c r="C489" s="47" t="n">
        <v>0</v>
      </c>
    </row>
    <row r="490" s="40" customFormat="true" ht="27.95" hidden="false" customHeight="true" outlineLevel="0" collapsed="false">
      <c r="A490" s="45" t="n">
        <v>2060705</v>
      </c>
      <c r="B490" s="46" t="s">
        <v>373</v>
      </c>
      <c r="C490" s="47" t="n">
        <v>0</v>
      </c>
    </row>
    <row r="491" s="40" customFormat="true" ht="27.95" hidden="false" customHeight="true" outlineLevel="0" collapsed="false">
      <c r="A491" s="45" t="n">
        <v>2060799</v>
      </c>
      <c r="B491" s="46" t="s">
        <v>374</v>
      </c>
      <c r="C491" s="47" t="n">
        <v>0</v>
      </c>
    </row>
    <row r="492" s="40" customFormat="true" ht="27.95" hidden="false" customHeight="true" outlineLevel="0" collapsed="false">
      <c r="A492" s="45" t="n">
        <v>20608</v>
      </c>
      <c r="B492" s="46" t="s">
        <v>375</v>
      </c>
      <c r="C492" s="47" t="n">
        <v>0</v>
      </c>
    </row>
    <row r="493" s="40" customFormat="true" ht="27.95" hidden="false" customHeight="true" outlineLevel="0" collapsed="false">
      <c r="A493" s="45" t="n">
        <v>2060801</v>
      </c>
      <c r="B493" s="46" t="s">
        <v>376</v>
      </c>
      <c r="C493" s="47" t="n">
        <v>0</v>
      </c>
    </row>
    <row r="494" s="40" customFormat="true" ht="27.95" hidden="false" customHeight="true" outlineLevel="0" collapsed="false">
      <c r="A494" s="45" t="n">
        <v>2060802</v>
      </c>
      <c r="B494" s="46" t="s">
        <v>377</v>
      </c>
      <c r="C494" s="47" t="n">
        <v>0</v>
      </c>
    </row>
    <row r="495" s="40" customFormat="true" ht="27.95" hidden="false" customHeight="true" outlineLevel="0" collapsed="false">
      <c r="A495" s="45" t="n">
        <v>2060899</v>
      </c>
      <c r="B495" s="46" t="s">
        <v>378</v>
      </c>
      <c r="C495" s="47" t="n">
        <v>0</v>
      </c>
    </row>
    <row r="496" s="40" customFormat="true" ht="27.95" hidden="false" customHeight="true" outlineLevel="0" collapsed="false">
      <c r="A496" s="45" t="n">
        <v>20609</v>
      </c>
      <c r="B496" s="46" t="s">
        <v>379</v>
      </c>
      <c r="C496" s="47" t="n">
        <v>0</v>
      </c>
    </row>
    <row r="497" s="40" customFormat="true" ht="27.95" hidden="false" customHeight="true" outlineLevel="0" collapsed="false">
      <c r="A497" s="45" t="n">
        <v>2060901</v>
      </c>
      <c r="B497" s="46" t="s">
        <v>380</v>
      </c>
      <c r="C497" s="47" t="n">
        <v>0</v>
      </c>
    </row>
    <row r="498" s="40" customFormat="true" ht="27.95" hidden="false" customHeight="true" outlineLevel="0" collapsed="false">
      <c r="A498" s="45" t="n">
        <v>2060902</v>
      </c>
      <c r="B498" s="46" t="s">
        <v>381</v>
      </c>
      <c r="C498" s="47" t="n">
        <v>0</v>
      </c>
    </row>
    <row r="499" s="40" customFormat="true" ht="27.95" hidden="false" customHeight="true" outlineLevel="0" collapsed="false">
      <c r="A499" s="45" t="n">
        <v>2060999</v>
      </c>
      <c r="B499" s="46" t="s">
        <v>382</v>
      </c>
      <c r="C499" s="47" t="n">
        <v>0</v>
      </c>
    </row>
    <row r="500" s="40" customFormat="true" ht="27.95" hidden="false" customHeight="true" outlineLevel="0" collapsed="false">
      <c r="A500" s="45" t="n">
        <v>20610</v>
      </c>
      <c r="B500" s="46" t="s">
        <v>383</v>
      </c>
      <c r="C500" s="47" t="n">
        <v>0</v>
      </c>
    </row>
    <row r="501" s="40" customFormat="true" ht="27.95" hidden="false" customHeight="true" outlineLevel="0" collapsed="false">
      <c r="A501" s="45" t="n">
        <v>2061001</v>
      </c>
      <c r="B501" s="46" t="s">
        <v>384</v>
      </c>
      <c r="C501" s="47" t="n">
        <v>0</v>
      </c>
    </row>
    <row r="502" s="40" customFormat="true" ht="27.95" hidden="false" customHeight="true" outlineLevel="0" collapsed="false">
      <c r="A502" s="45" t="n">
        <v>2061002</v>
      </c>
      <c r="B502" s="46" t="s">
        <v>385</v>
      </c>
      <c r="C502" s="47" t="n">
        <v>0</v>
      </c>
    </row>
    <row r="503" s="40" customFormat="true" ht="27.95" hidden="false" customHeight="true" outlineLevel="0" collapsed="false">
      <c r="A503" s="45" t="n">
        <v>2061003</v>
      </c>
      <c r="B503" s="46" t="s">
        <v>386</v>
      </c>
      <c r="C503" s="47" t="n">
        <v>0</v>
      </c>
    </row>
    <row r="504" s="40" customFormat="true" ht="27.95" hidden="false" customHeight="true" outlineLevel="0" collapsed="false">
      <c r="A504" s="45" t="n">
        <v>2061004</v>
      </c>
      <c r="B504" s="46" t="s">
        <v>387</v>
      </c>
      <c r="C504" s="47" t="n">
        <v>0</v>
      </c>
    </row>
    <row r="505" s="40" customFormat="true" ht="27.95" hidden="false" customHeight="true" outlineLevel="0" collapsed="false">
      <c r="A505" s="45" t="n">
        <v>2061005</v>
      </c>
      <c r="B505" s="46" t="s">
        <v>388</v>
      </c>
      <c r="C505" s="47" t="n">
        <v>0</v>
      </c>
    </row>
    <row r="506" s="40" customFormat="true" ht="27.95" hidden="false" customHeight="true" outlineLevel="0" collapsed="false">
      <c r="A506" s="45" t="n">
        <v>2061099</v>
      </c>
      <c r="B506" s="46" t="s">
        <v>389</v>
      </c>
      <c r="C506" s="47" t="n">
        <v>0</v>
      </c>
    </row>
    <row r="507" s="40" customFormat="true" ht="27.95" hidden="false" customHeight="true" outlineLevel="0" collapsed="false">
      <c r="A507" s="45" t="n">
        <v>20699</v>
      </c>
      <c r="B507" s="46" t="s">
        <v>390</v>
      </c>
      <c r="C507" s="47" t="n">
        <v>1513.74</v>
      </c>
    </row>
    <row r="508" s="40" customFormat="true" ht="27.95" hidden="false" customHeight="true" outlineLevel="0" collapsed="false">
      <c r="A508" s="45" t="n">
        <v>2069901</v>
      </c>
      <c r="B508" s="46" t="s">
        <v>391</v>
      </c>
      <c r="C508" s="47" t="n">
        <v>0</v>
      </c>
    </row>
    <row r="509" s="40" customFormat="true" ht="27.95" hidden="false" customHeight="true" outlineLevel="0" collapsed="false">
      <c r="A509" s="45" t="n">
        <v>2069902</v>
      </c>
      <c r="B509" s="46" t="s">
        <v>392</v>
      </c>
      <c r="C509" s="47" t="n">
        <v>0</v>
      </c>
    </row>
    <row r="510" s="40" customFormat="true" ht="27.95" hidden="false" customHeight="true" outlineLevel="0" collapsed="false">
      <c r="A510" s="45" t="n">
        <v>2069903</v>
      </c>
      <c r="B510" s="46" t="s">
        <v>393</v>
      </c>
      <c r="C510" s="47" t="n">
        <v>0</v>
      </c>
    </row>
    <row r="511" s="40" customFormat="true" ht="27.95" hidden="false" customHeight="true" outlineLevel="0" collapsed="false">
      <c r="A511" s="45" t="n">
        <v>2069999</v>
      </c>
      <c r="B511" s="46" t="s">
        <v>390</v>
      </c>
      <c r="C511" s="47" t="n">
        <v>1513.74</v>
      </c>
    </row>
    <row r="512" s="40" customFormat="true" ht="27.95" hidden="false" customHeight="true" outlineLevel="0" collapsed="false">
      <c r="A512" s="45" t="n">
        <v>207</v>
      </c>
      <c r="B512" s="46" t="s">
        <v>394</v>
      </c>
      <c r="C512" s="47" t="n">
        <v>547.6</v>
      </c>
    </row>
    <row r="513" s="40" customFormat="true" ht="27.95" hidden="false" customHeight="true" outlineLevel="0" collapsed="false">
      <c r="A513" s="45" t="n">
        <v>20701</v>
      </c>
      <c r="B513" s="46" t="s">
        <v>395</v>
      </c>
      <c r="C513" s="47" t="n">
        <v>512.43</v>
      </c>
    </row>
    <row r="514" s="40" customFormat="true" ht="27.95" hidden="false" customHeight="true" outlineLevel="0" collapsed="false">
      <c r="A514" s="45" t="n">
        <v>2070101</v>
      </c>
      <c r="B514" s="46" t="s">
        <v>69</v>
      </c>
      <c r="C514" s="47" t="n">
        <v>0</v>
      </c>
    </row>
    <row r="515" s="40" customFormat="true" ht="27.95" hidden="false" customHeight="true" outlineLevel="0" collapsed="false">
      <c r="A515" s="45" t="n">
        <v>2070102</v>
      </c>
      <c r="B515" s="46" t="s">
        <v>70</v>
      </c>
      <c r="C515" s="47" t="n">
        <v>0</v>
      </c>
    </row>
    <row r="516" s="40" customFormat="true" ht="27.95" hidden="false" customHeight="true" outlineLevel="0" collapsed="false">
      <c r="A516" s="45" t="n">
        <v>2070103</v>
      </c>
      <c r="B516" s="46" t="s">
        <v>71</v>
      </c>
      <c r="C516" s="47" t="n">
        <v>0</v>
      </c>
    </row>
    <row r="517" s="40" customFormat="true" ht="27.95" hidden="false" customHeight="true" outlineLevel="0" collapsed="false">
      <c r="A517" s="45" t="n">
        <v>2070104</v>
      </c>
      <c r="B517" s="46" t="s">
        <v>396</v>
      </c>
      <c r="C517" s="47" t="n">
        <v>0</v>
      </c>
    </row>
    <row r="518" s="40" customFormat="true" ht="27.95" hidden="false" customHeight="true" outlineLevel="0" collapsed="false">
      <c r="A518" s="45" t="n">
        <v>2070105</v>
      </c>
      <c r="B518" s="46" t="s">
        <v>397</v>
      </c>
      <c r="C518" s="47" t="n">
        <v>0</v>
      </c>
    </row>
    <row r="519" s="40" customFormat="true" ht="27.95" hidden="false" customHeight="true" outlineLevel="0" collapsed="false">
      <c r="A519" s="45" t="n">
        <v>2070106</v>
      </c>
      <c r="B519" s="46" t="s">
        <v>398</v>
      </c>
      <c r="C519" s="47" t="n">
        <v>0</v>
      </c>
    </row>
    <row r="520" s="40" customFormat="true" ht="27.95" hidden="false" customHeight="true" outlineLevel="0" collapsed="false">
      <c r="A520" s="45" t="n">
        <v>2070107</v>
      </c>
      <c r="B520" s="46" t="s">
        <v>399</v>
      </c>
      <c r="C520" s="47" t="n">
        <v>0</v>
      </c>
    </row>
    <row r="521" s="40" customFormat="true" ht="27.95" hidden="false" customHeight="true" outlineLevel="0" collapsed="false">
      <c r="A521" s="45" t="n">
        <v>2070108</v>
      </c>
      <c r="B521" s="46" t="s">
        <v>400</v>
      </c>
      <c r="C521" s="47" t="n">
        <v>18</v>
      </c>
    </row>
    <row r="522" s="40" customFormat="true" ht="27.95" hidden="false" customHeight="true" outlineLevel="0" collapsed="false">
      <c r="A522" s="45" t="n">
        <v>2070109</v>
      </c>
      <c r="B522" s="46" t="s">
        <v>401</v>
      </c>
      <c r="C522" s="47" t="n">
        <v>12</v>
      </c>
    </row>
    <row r="523" s="40" customFormat="true" ht="27.95" hidden="false" customHeight="true" outlineLevel="0" collapsed="false">
      <c r="A523" s="45" t="n">
        <v>2070110</v>
      </c>
      <c r="B523" s="46" t="s">
        <v>402</v>
      </c>
      <c r="C523" s="47" t="n">
        <v>0</v>
      </c>
    </row>
    <row r="524" s="40" customFormat="true" ht="27.95" hidden="false" customHeight="true" outlineLevel="0" collapsed="false">
      <c r="A524" s="45" t="n">
        <v>2070111</v>
      </c>
      <c r="B524" s="46" t="s">
        <v>403</v>
      </c>
      <c r="C524" s="47" t="n">
        <v>0</v>
      </c>
    </row>
    <row r="525" s="40" customFormat="true" ht="27.95" hidden="false" customHeight="true" outlineLevel="0" collapsed="false">
      <c r="A525" s="45" t="n">
        <v>2070112</v>
      </c>
      <c r="B525" s="46" t="s">
        <v>404</v>
      </c>
      <c r="C525" s="47" t="n">
        <v>0</v>
      </c>
    </row>
    <row r="526" s="40" customFormat="true" ht="27.95" hidden="false" customHeight="true" outlineLevel="0" collapsed="false">
      <c r="A526" s="45" t="n">
        <v>2070113</v>
      </c>
      <c r="B526" s="46" t="s">
        <v>405</v>
      </c>
      <c r="C526" s="47" t="n">
        <v>0</v>
      </c>
    </row>
    <row r="527" s="40" customFormat="true" ht="27.95" hidden="false" customHeight="true" outlineLevel="0" collapsed="false">
      <c r="A527" s="45" t="n">
        <v>2070114</v>
      </c>
      <c r="B527" s="46" t="s">
        <v>406</v>
      </c>
      <c r="C527" s="47" t="n">
        <v>0</v>
      </c>
    </row>
    <row r="528" s="40" customFormat="true" ht="27.95" hidden="false" customHeight="true" outlineLevel="0" collapsed="false">
      <c r="A528" s="45" t="n">
        <v>2070199</v>
      </c>
      <c r="B528" s="46" t="s">
        <v>407</v>
      </c>
      <c r="C528" s="47" t="n">
        <v>482.43</v>
      </c>
    </row>
    <row r="529" s="40" customFormat="true" ht="27.95" hidden="false" customHeight="true" outlineLevel="0" collapsed="false">
      <c r="A529" s="45" t="n">
        <v>20702</v>
      </c>
      <c r="B529" s="46" t="s">
        <v>408</v>
      </c>
      <c r="C529" s="47" t="n">
        <v>20.58</v>
      </c>
    </row>
    <row r="530" s="40" customFormat="true" ht="27.95" hidden="false" customHeight="true" outlineLevel="0" collapsed="false">
      <c r="A530" s="45" t="n">
        <v>2070201</v>
      </c>
      <c r="B530" s="46" t="s">
        <v>69</v>
      </c>
      <c r="C530" s="47" t="n">
        <v>0</v>
      </c>
    </row>
    <row r="531" s="40" customFormat="true" ht="27.95" hidden="false" customHeight="true" outlineLevel="0" collapsed="false">
      <c r="A531" s="45" t="n">
        <v>2070202</v>
      </c>
      <c r="B531" s="46" t="s">
        <v>70</v>
      </c>
      <c r="C531" s="47" t="n">
        <v>0</v>
      </c>
    </row>
    <row r="532" s="40" customFormat="true" ht="27.95" hidden="false" customHeight="true" outlineLevel="0" collapsed="false">
      <c r="A532" s="45" t="n">
        <v>2070203</v>
      </c>
      <c r="B532" s="46" t="s">
        <v>71</v>
      </c>
      <c r="C532" s="47" t="n">
        <v>0</v>
      </c>
    </row>
    <row r="533" s="40" customFormat="true" ht="27.95" hidden="false" customHeight="true" outlineLevel="0" collapsed="false">
      <c r="A533" s="45" t="n">
        <v>2070204</v>
      </c>
      <c r="B533" s="46" t="s">
        <v>409</v>
      </c>
      <c r="C533" s="47" t="n">
        <v>8</v>
      </c>
    </row>
    <row r="534" s="40" customFormat="true" ht="27.95" hidden="false" customHeight="true" outlineLevel="0" collapsed="false">
      <c r="A534" s="45" t="n">
        <v>2070205</v>
      </c>
      <c r="B534" s="46" t="s">
        <v>410</v>
      </c>
      <c r="C534" s="47" t="n">
        <v>12.58</v>
      </c>
    </row>
    <row r="535" s="40" customFormat="true" ht="27.95" hidden="false" customHeight="true" outlineLevel="0" collapsed="false">
      <c r="A535" s="45" t="n">
        <v>2070206</v>
      </c>
      <c r="B535" s="46" t="s">
        <v>411</v>
      </c>
      <c r="C535" s="47" t="n">
        <v>0</v>
      </c>
    </row>
    <row r="536" s="40" customFormat="true" ht="27.95" hidden="false" customHeight="true" outlineLevel="0" collapsed="false">
      <c r="A536" s="45" t="n">
        <v>2070299</v>
      </c>
      <c r="B536" s="46" t="s">
        <v>412</v>
      </c>
      <c r="C536" s="47" t="n">
        <v>0</v>
      </c>
    </row>
    <row r="537" s="40" customFormat="true" ht="27.95" hidden="false" customHeight="true" outlineLevel="0" collapsed="false">
      <c r="A537" s="45" t="n">
        <v>20703</v>
      </c>
      <c r="B537" s="46" t="s">
        <v>413</v>
      </c>
      <c r="C537" s="47" t="n">
        <v>14.59</v>
      </c>
    </row>
    <row r="538" s="40" customFormat="true" ht="27.95" hidden="false" customHeight="true" outlineLevel="0" collapsed="false">
      <c r="A538" s="45" t="n">
        <v>2070301</v>
      </c>
      <c r="B538" s="46" t="s">
        <v>69</v>
      </c>
      <c r="C538" s="47" t="n">
        <v>0</v>
      </c>
    </row>
    <row r="539" s="40" customFormat="true" ht="27.95" hidden="false" customHeight="true" outlineLevel="0" collapsed="false">
      <c r="A539" s="45" t="n">
        <v>2070302</v>
      </c>
      <c r="B539" s="46" t="s">
        <v>70</v>
      </c>
      <c r="C539" s="47" t="n">
        <v>0</v>
      </c>
    </row>
    <row r="540" s="40" customFormat="true" ht="27.95" hidden="false" customHeight="true" outlineLevel="0" collapsed="false">
      <c r="A540" s="45" t="n">
        <v>2070303</v>
      </c>
      <c r="B540" s="46" t="s">
        <v>71</v>
      </c>
      <c r="C540" s="47" t="n">
        <v>0</v>
      </c>
    </row>
    <row r="541" s="40" customFormat="true" ht="27.95" hidden="false" customHeight="true" outlineLevel="0" collapsed="false">
      <c r="A541" s="45" t="n">
        <v>2070304</v>
      </c>
      <c r="B541" s="46" t="s">
        <v>414</v>
      </c>
      <c r="C541" s="47" t="n">
        <v>0</v>
      </c>
    </row>
    <row r="542" s="40" customFormat="true" ht="27.95" hidden="false" customHeight="true" outlineLevel="0" collapsed="false">
      <c r="A542" s="45" t="n">
        <v>2070305</v>
      </c>
      <c r="B542" s="46" t="s">
        <v>415</v>
      </c>
      <c r="C542" s="47" t="n">
        <v>0</v>
      </c>
    </row>
    <row r="543" s="40" customFormat="true" ht="27.95" hidden="false" customHeight="true" outlineLevel="0" collapsed="false">
      <c r="A543" s="45" t="n">
        <v>2070306</v>
      </c>
      <c r="B543" s="46" t="s">
        <v>416</v>
      </c>
      <c r="C543" s="47" t="n">
        <v>0</v>
      </c>
    </row>
    <row r="544" s="40" customFormat="true" ht="27.95" hidden="false" customHeight="true" outlineLevel="0" collapsed="false">
      <c r="A544" s="45" t="n">
        <v>2070307</v>
      </c>
      <c r="B544" s="46" t="s">
        <v>417</v>
      </c>
      <c r="C544" s="47" t="n">
        <v>0</v>
      </c>
    </row>
    <row r="545" s="40" customFormat="true" ht="27.95" hidden="false" customHeight="true" outlineLevel="0" collapsed="false">
      <c r="A545" s="45" t="n">
        <v>2070308</v>
      </c>
      <c r="B545" s="46" t="s">
        <v>418</v>
      </c>
      <c r="C545" s="47" t="n">
        <v>14.59</v>
      </c>
    </row>
    <row r="546" s="40" customFormat="true" ht="27.95" hidden="false" customHeight="true" outlineLevel="0" collapsed="false">
      <c r="A546" s="45" t="n">
        <v>2070309</v>
      </c>
      <c r="B546" s="46" t="s">
        <v>419</v>
      </c>
      <c r="C546" s="47" t="n">
        <v>0</v>
      </c>
    </row>
    <row r="547" s="40" customFormat="true" ht="27.95" hidden="false" customHeight="true" outlineLevel="0" collapsed="false">
      <c r="A547" s="45" t="n">
        <v>2070399</v>
      </c>
      <c r="B547" s="46" t="s">
        <v>420</v>
      </c>
      <c r="C547" s="47" t="n">
        <v>0</v>
      </c>
    </row>
    <row r="548" s="40" customFormat="true" ht="27.95" hidden="false" customHeight="true" outlineLevel="0" collapsed="false">
      <c r="A548" s="45" t="n">
        <v>20706</v>
      </c>
      <c r="B548" s="46" t="s">
        <v>421</v>
      </c>
      <c r="C548" s="47" t="n">
        <v>0</v>
      </c>
    </row>
    <row r="549" s="40" customFormat="true" ht="27.95" hidden="false" customHeight="true" outlineLevel="0" collapsed="false">
      <c r="A549" s="45" t="n">
        <v>2070601</v>
      </c>
      <c r="B549" s="46" t="s">
        <v>69</v>
      </c>
      <c r="C549" s="47" t="n">
        <v>0</v>
      </c>
    </row>
    <row r="550" s="40" customFormat="true" ht="27.95" hidden="false" customHeight="true" outlineLevel="0" collapsed="false">
      <c r="A550" s="45" t="n">
        <v>2070602</v>
      </c>
      <c r="B550" s="46" t="s">
        <v>70</v>
      </c>
      <c r="C550" s="47" t="n">
        <v>0</v>
      </c>
    </row>
    <row r="551" s="40" customFormat="true" ht="27.95" hidden="false" customHeight="true" outlineLevel="0" collapsed="false">
      <c r="A551" s="45" t="n">
        <v>2070603</v>
      </c>
      <c r="B551" s="46" t="s">
        <v>71</v>
      </c>
      <c r="C551" s="47" t="n">
        <v>0</v>
      </c>
    </row>
    <row r="552" s="40" customFormat="true" ht="27.95" hidden="false" customHeight="true" outlineLevel="0" collapsed="false">
      <c r="A552" s="45" t="n">
        <v>2070604</v>
      </c>
      <c r="B552" s="46" t="s">
        <v>422</v>
      </c>
      <c r="C552" s="47" t="n">
        <v>0</v>
      </c>
    </row>
    <row r="553" s="40" customFormat="true" ht="27.95" hidden="false" customHeight="true" outlineLevel="0" collapsed="false">
      <c r="A553" s="45" t="n">
        <v>2070605</v>
      </c>
      <c r="B553" s="46" t="s">
        <v>423</v>
      </c>
      <c r="C553" s="47" t="n">
        <v>0</v>
      </c>
    </row>
    <row r="554" s="40" customFormat="true" ht="27.95" hidden="false" customHeight="true" outlineLevel="0" collapsed="false">
      <c r="A554" s="45" t="n">
        <v>2070606</v>
      </c>
      <c r="B554" s="46" t="s">
        <v>424</v>
      </c>
      <c r="C554" s="47" t="n">
        <v>0</v>
      </c>
    </row>
    <row r="555" s="40" customFormat="true" ht="27.95" hidden="false" customHeight="true" outlineLevel="0" collapsed="false">
      <c r="A555" s="45" t="n">
        <v>2070607</v>
      </c>
      <c r="B555" s="46" t="s">
        <v>425</v>
      </c>
      <c r="C555" s="47" t="n">
        <v>0</v>
      </c>
    </row>
    <row r="556" s="40" customFormat="true" ht="27.95" hidden="false" customHeight="true" outlineLevel="0" collapsed="false">
      <c r="A556" s="45" t="n">
        <v>2070699</v>
      </c>
      <c r="B556" s="46" t="s">
        <v>426</v>
      </c>
      <c r="C556" s="47" t="n">
        <v>0</v>
      </c>
    </row>
    <row r="557" s="40" customFormat="true" ht="27.95" hidden="false" customHeight="true" outlineLevel="0" collapsed="false">
      <c r="A557" s="45" t="n">
        <v>20707</v>
      </c>
      <c r="B557" s="46" t="s">
        <v>427</v>
      </c>
      <c r="C557" s="47" t="n">
        <v>0</v>
      </c>
    </row>
    <row r="558" s="40" customFormat="true" ht="27.95" hidden="false" customHeight="true" outlineLevel="0" collapsed="false">
      <c r="A558" s="45" t="n">
        <v>2070701</v>
      </c>
      <c r="B558" s="46" t="s">
        <v>428</v>
      </c>
      <c r="C558" s="47" t="n">
        <v>0</v>
      </c>
    </row>
    <row r="559" s="40" customFormat="true" ht="27.95" hidden="false" customHeight="true" outlineLevel="0" collapsed="false">
      <c r="A559" s="45" t="n">
        <v>2070702</v>
      </c>
      <c r="B559" s="46" t="s">
        <v>429</v>
      </c>
      <c r="C559" s="47" t="n">
        <v>0</v>
      </c>
    </row>
    <row r="560" s="40" customFormat="true" ht="27.95" hidden="false" customHeight="true" outlineLevel="0" collapsed="false">
      <c r="A560" s="45" t="n">
        <v>2070703</v>
      </c>
      <c r="B560" s="46" t="s">
        <v>430</v>
      </c>
      <c r="C560" s="47" t="n">
        <v>0</v>
      </c>
    </row>
    <row r="561" s="40" customFormat="true" ht="27.95" hidden="false" customHeight="true" outlineLevel="0" collapsed="false">
      <c r="A561" s="45" t="n">
        <v>2070704</v>
      </c>
      <c r="B561" s="46" t="s">
        <v>431</v>
      </c>
      <c r="C561" s="47" t="n">
        <v>0</v>
      </c>
    </row>
    <row r="562" s="40" customFormat="true" ht="27.95" hidden="false" customHeight="true" outlineLevel="0" collapsed="false">
      <c r="A562" s="45" t="n">
        <v>2070799</v>
      </c>
      <c r="B562" s="46" t="s">
        <v>432</v>
      </c>
      <c r="C562" s="47" t="n">
        <v>0</v>
      </c>
    </row>
    <row r="563" s="40" customFormat="true" ht="27.95" hidden="false" customHeight="true" outlineLevel="0" collapsed="false">
      <c r="A563" s="45" t="n">
        <v>20708</v>
      </c>
      <c r="B563" s="46" t="s">
        <v>433</v>
      </c>
      <c r="C563" s="47" t="n">
        <v>0</v>
      </c>
    </row>
    <row r="564" s="40" customFormat="true" ht="27.95" hidden="false" customHeight="true" outlineLevel="0" collapsed="false">
      <c r="A564" s="45" t="n">
        <v>2070801</v>
      </c>
      <c r="B564" s="46" t="s">
        <v>69</v>
      </c>
      <c r="C564" s="47" t="n">
        <v>0</v>
      </c>
    </row>
    <row r="565" s="40" customFormat="true" ht="27.95" hidden="false" customHeight="true" outlineLevel="0" collapsed="false">
      <c r="A565" s="45" t="n">
        <v>2070802</v>
      </c>
      <c r="B565" s="46" t="s">
        <v>70</v>
      </c>
      <c r="C565" s="47" t="n">
        <v>0</v>
      </c>
    </row>
    <row r="566" s="40" customFormat="true" ht="27.95" hidden="false" customHeight="true" outlineLevel="0" collapsed="false">
      <c r="A566" s="45" t="n">
        <v>2070803</v>
      </c>
      <c r="B566" s="46" t="s">
        <v>71</v>
      </c>
      <c r="C566" s="47" t="n">
        <v>0</v>
      </c>
    </row>
    <row r="567" s="40" customFormat="true" ht="27.95" hidden="false" customHeight="true" outlineLevel="0" collapsed="false">
      <c r="A567" s="45" t="n">
        <v>2070806</v>
      </c>
      <c r="B567" s="46" t="s">
        <v>434</v>
      </c>
      <c r="C567" s="47" t="n">
        <v>0</v>
      </c>
    </row>
    <row r="568" s="40" customFormat="true" ht="27.95" hidden="false" customHeight="true" outlineLevel="0" collapsed="false">
      <c r="A568" s="45" t="n">
        <v>2070807</v>
      </c>
      <c r="B568" s="46" t="s">
        <v>435</v>
      </c>
      <c r="C568" s="47" t="n">
        <v>0</v>
      </c>
    </row>
    <row r="569" s="40" customFormat="true" ht="27.95" hidden="false" customHeight="true" outlineLevel="0" collapsed="false">
      <c r="A569" s="45" t="n">
        <v>2070808</v>
      </c>
      <c r="B569" s="46" t="s">
        <v>436</v>
      </c>
      <c r="C569" s="47" t="n">
        <v>0</v>
      </c>
    </row>
    <row r="570" s="40" customFormat="true" ht="27.95" hidden="false" customHeight="true" outlineLevel="0" collapsed="false">
      <c r="A570" s="45" t="n">
        <v>2070899</v>
      </c>
      <c r="B570" s="46" t="s">
        <v>437</v>
      </c>
      <c r="C570" s="47" t="n">
        <v>0</v>
      </c>
    </row>
    <row r="571" s="40" customFormat="true" ht="27.95" hidden="false" customHeight="true" outlineLevel="0" collapsed="false">
      <c r="A571" s="45" t="n">
        <v>20709</v>
      </c>
      <c r="B571" s="46" t="s">
        <v>438</v>
      </c>
      <c r="C571" s="47" t="n">
        <v>0</v>
      </c>
    </row>
    <row r="572" s="40" customFormat="true" ht="27.95" hidden="false" customHeight="true" outlineLevel="0" collapsed="false">
      <c r="A572" s="45" t="n">
        <v>2070901</v>
      </c>
      <c r="B572" s="46" t="s">
        <v>439</v>
      </c>
      <c r="C572" s="47" t="n">
        <v>0</v>
      </c>
    </row>
    <row r="573" s="40" customFormat="true" ht="27.95" hidden="false" customHeight="true" outlineLevel="0" collapsed="false">
      <c r="A573" s="45" t="n">
        <v>2070902</v>
      </c>
      <c r="B573" s="46" t="s">
        <v>440</v>
      </c>
      <c r="C573" s="47" t="n">
        <v>0</v>
      </c>
    </row>
    <row r="574" s="40" customFormat="true" ht="27.95" hidden="false" customHeight="true" outlineLevel="0" collapsed="false">
      <c r="A574" s="45" t="n">
        <v>2070903</v>
      </c>
      <c r="B574" s="46" t="s">
        <v>441</v>
      </c>
      <c r="C574" s="47" t="n">
        <v>0</v>
      </c>
    </row>
    <row r="575" s="40" customFormat="true" ht="27.95" hidden="false" customHeight="true" outlineLevel="0" collapsed="false">
      <c r="A575" s="45" t="n">
        <v>2070904</v>
      </c>
      <c r="B575" s="46" t="s">
        <v>442</v>
      </c>
      <c r="C575" s="47" t="n">
        <v>0</v>
      </c>
    </row>
    <row r="576" s="40" customFormat="true" ht="27.95" hidden="false" customHeight="true" outlineLevel="0" collapsed="false">
      <c r="A576" s="45" t="n">
        <v>2070999</v>
      </c>
      <c r="B576" s="46" t="s">
        <v>443</v>
      </c>
      <c r="C576" s="47" t="n">
        <v>0</v>
      </c>
    </row>
    <row r="577" s="40" customFormat="true" ht="27.95" hidden="false" customHeight="true" outlineLevel="0" collapsed="false">
      <c r="A577" s="45" t="n">
        <v>20710</v>
      </c>
      <c r="B577" s="46" t="s">
        <v>444</v>
      </c>
      <c r="C577" s="47" t="n">
        <v>0</v>
      </c>
    </row>
    <row r="578" s="40" customFormat="true" ht="27.95" hidden="false" customHeight="true" outlineLevel="0" collapsed="false">
      <c r="A578" s="45" t="n">
        <v>2071001</v>
      </c>
      <c r="B578" s="46" t="s">
        <v>445</v>
      </c>
      <c r="C578" s="47" t="n">
        <v>0</v>
      </c>
    </row>
    <row r="579" s="40" customFormat="true" ht="27.95" hidden="false" customHeight="true" outlineLevel="0" collapsed="false">
      <c r="A579" s="45" t="n">
        <v>2071099</v>
      </c>
      <c r="B579" s="46" t="s">
        <v>446</v>
      </c>
      <c r="C579" s="47" t="n">
        <v>0</v>
      </c>
    </row>
    <row r="580" s="40" customFormat="true" ht="27.95" hidden="false" customHeight="true" outlineLevel="0" collapsed="false">
      <c r="A580" s="45" t="n">
        <v>20799</v>
      </c>
      <c r="B580" s="46" t="s">
        <v>447</v>
      </c>
      <c r="C580" s="47" t="n">
        <v>0</v>
      </c>
    </row>
    <row r="581" s="40" customFormat="true" ht="27.95" hidden="false" customHeight="true" outlineLevel="0" collapsed="false">
      <c r="A581" s="45" t="n">
        <v>2079902</v>
      </c>
      <c r="B581" s="46" t="s">
        <v>448</v>
      </c>
      <c r="C581" s="47" t="n">
        <v>0</v>
      </c>
    </row>
    <row r="582" s="40" customFormat="true" ht="27.95" hidden="false" customHeight="true" outlineLevel="0" collapsed="false">
      <c r="A582" s="45" t="n">
        <v>2079903</v>
      </c>
      <c r="B582" s="46" t="s">
        <v>449</v>
      </c>
      <c r="C582" s="47" t="n">
        <v>0</v>
      </c>
    </row>
    <row r="583" s="40" customFormat="true" ht="27.95" hidden="false" customHeight="true" outlineLevel="0" collapsed="false">
      <c r="A583" s="45" t="n">
        <v>2079999</v>
      </c>
      <c r="B583" s="46" t="s">
        <v>447</v>
      </c>
      <c r="C583" s="47" t="n">
        <v>0</v>
      </c>
    </row>
    <row r="584" s="40" customFormat="true" ht="27.95" hidden="false" customHeight="true" outlineLevel="0" collapsed="false">
      <c r="A584" s="45" t="n">
        <v>208</v>
      </c>
      <c r="B584" s="46" t="s">
        <v>450</v>
      </c>
      <c r="C584" s="47" t="n">
        <v>10655.61</v>
      </c>
    </row>
    <row r="585" s="40" customFormat="true" ht="27.95" hidden="false" customHeight="true" outlineLevel="0" collapsed="false">
      <c r="A585" s="45" t="n">
        <v>20801</v>
      </c>
      <c r="B585" s="46" t="s">
        <v>451</v>
      </c>
      <c r="C585" s="47" t="n">
        <v>343.5</v>
      </c>
    </row>
    <row r="586" s="40" customFormat="true" ht="27.95" hidden="false" customHeight="true" outlineLevel="0" collapsed="false">
      <c r="A586" s="45" t="n">
        <v>2080101</v>
      </c>
      <c r="B586" s="46" t="s">
        <v>69</v>
      </c>
      <c r="C586" s="47" t="n">
        <v>258.07</v>
      </c>
    </row>
    <row r="587" s="40" customFormat="true" ht="27.95" hidden="false" customHeight="true" outlineLevel="0" collapsed="false">
      <c r="A587" s="45" t="n">
        <v>2080102</v>
      </c>
      <c r="B587" s="46" t="s">
        <v>70</v>
      </c>
      <c r="C587" s="47" t="n">
        <v>9.94</v>
      </c>
    </row>
    <row r="588" s="40" customFormat="true" ht="27.95" hidden="false" customHeight="true" outlineLevel="0" collapsed="false">
      <c r="A588" s="45" t="n">
        <v>2080103</v>
      </c>
      <c r="B588" s="46" t="s">
        <v>71</v>
      </c>
      <c r="C588" s="47" t="n">
        <v>0</v>
      </c>
    </row>
    <row r="589" s="40" customFormat="true" ht="27.95" hidden="false" customHeight="true" outlineLevel="0" collapsed="false">
      <c r="A589" s="45" t="n">
        <v>2080104</v>
      </c>
      <c r="B589" s="46" t="s">
        <v>452</v>
      </c>
      <c r="C589" s="47" t="n">
        <v>0</v>
      </c>
    </row>
    <row r="590" s="40" customFormat="true" ht="27.95" hidden="false" customHeight="true" outlineLevel="0" collapsed="false">
      <c r="A590" s="45" t="n">
        <v>2080105</v>
      </c>
      <c r="B590" s="46" t="s">
        <v>453</v>
      </c>
      <c r="C590" s="47" t="n">
        <v>0.85</v>
      </c>
    </row>
    <row r="591" s="40" customFormat="true" ht="27.95" hidden="false" customHeight="true" outlineLevel="0" collapsed="false">
      <c r="A591" s="45" t="n">
        <v>2080106</v>
      </c>
      <c r="B591" s="46" t="s">
        <v>454</v>
      </c>
      <c r="C591" s="47" t="n">
        <v>15.14</v>
      </c>
    </row>
    <row r="592" s="40" customFormat="true" ht="27.95" hidden="false" customHeight="true" outlineLevel="0" collapsed="false">
      <c r="A592" s="45" t="n">
        <v>2080107</v>
      </c>
      <c r="B592" s="46" t="s">
        <v>455</v>
      </c>
      <c r="C592" s="47" t="n">
        <v>0</v>
      </c>
    </row>
    <row r="593" s="40" customFormat="true" ht="27.95" hidden="false" customHeight="true" outlineLevel="0" collapsed="false">
      <c r="A593" s="45" t="n">
        <v>2080108</v>
      </c>
      <c r="B593" s="46" t="s">
        <v>109</v>
      </c>
      <c r="C593" s="47" t="n">
        <v>0</v>
      </c>
    </row>
    <row r="594" s="40" customFormat="true" ht="27.95" hidden="false" customHeight="true" outlineLevel="0" collapsed="false">
      <c r="A594" s="45" t="n">
        <v>2080109</v>
      </c>
      <c r="B594" s="46" t="s">
        <v>456</v>
      </c>
      <c r="C594" s="47" t="n">
        <v>0</v>
      </c>
    </row>
    <row r="595" s="40" customFormat="true" ht="27.95" hidden="false" customHeight="true" outlineLevel="0" collapsed="false">
      <c r="A595" s="45" t="n">
        <v>2080110</v>
      </c>
      <c r="B595" s="46" t="s">
        <v>457</v>
      </c>
      <c r="C595" s="47" t="n">
        <v>0</v>
      </c>
    </row>
    <row r="596" s="40" customFormat="true" ht="27.95" hidden="false" customHeight="true" outlineLevel="0" collapsed="false">
      <c r="A596" s="45" t="n">
        <v>2080111</v>
      </c>
      <c r="B596" s="46" t="s">
        <v>458</v>
      </c>
      <c r="C596" s="47" t="n">
        <v>0</v>
      </c>
    </row>
    <row r="597" s="40" customFormat="true" ht="27.95" hidden="false" customHeight="true" outlineLevel="0" collapsed="false">
      <c r="A597" s="45" t="n">
        <v>2080112</v>
      </c>
      <c r="B597" s="46" t="s">
        <v>459</v>
      </c>
      <c r="C597" s="47" t="n">
        <v>15.17</v>
      </c>
    </row>
    <row r="598" s="40" customFormat="true" ht="27.95" hidden="false" customHeight="true" outlineLevel="0" collapsed="false">
      <c r="A598" s="45" t="n">
        <v>2080113</v>
      </c>
      <c r="B598" s="46" t="s">
        <v>460</v>
      </c>
      <c r="C598" s="47" t="n">
        <v>0</v>
      </c>
    </row>
    <row r="599" s="40" customFormat="true" ht="27.95" hidden="false" customHeight="true" outlineLevel="0" collapsed="false">
      <c r="A599" s="45" t="n">
        <v>2080114</v>
      </c>
      <c r="B599" s="46" t="s">
        <v>461</v>
      </c>
      <c r="C599" s="47" t="n">
        <v>0</v>
      </c>
    </row>
    <row r="600" s="40" customFormat="true" ht="27.95" hidden="false" customHeight="true" outlineLevel="0" collapsed="false">
      <c r="A600" s="45" t="n">
        <v>2080115</v>
      </c>
      <c r="B600" s="46" t="s">
        <v>462</v>
      </c>
      <c r="C600" s="47" t="n">
        <v>0</v>
      </c>
    </row>
    <row r="601" s="40" customFormat="true" ht="27.95" hidden="false" customHeight="true" outlineLevel="0" collapsed="false">
      <c r="A601" s="45" t="n">
        <v>2080116</v>
      </c>
      <c r="B601" s="46" t="s">
        <v>463</v>
      </c>
      <c r="C601" s="47" t="n">
        <v>0</v>
      </c>
    </row>
    <row r="602" s="40" customFormat="true" ht="27.95" hidden="false" customHeight="true" outlineLevel="0" collapsed="false">
      <c r="A602" s="45" t="n">
        <v>2080150</v>
      </c>
      <c r="B602" s="46" t="s">
        <v>78</v>
      </c>
      <c r="C602" s="47" t="n">
        <v>0</v>
      </c>
    </row>
    <row r="603" s="40" customFormat="true" ht="27.95" hidden="false" customHeight="true" outlineLevel="0" collapsed="false">
      <c r="A603" s="45" t="n">
        <v>2080199</v>
      </c>
      <c r="B603" s="46" t="s">
        <v>464</v>
      </c>
      <c r="C603" s="47" t="n">
        <v>44.33</v>
      </c>
    </row>
    <row r="604" s="40" customFormat="true" ht="27.95" hidden="false" customHeight="true" outlineLevel="0" collapsed="false">
      <c r="A604" s="45" t="n">
        <v>20802</v>
      </c>
      <c r="B604" s="46" t="s">
        <v>465</v>
      </c>
      <c r="C604" s="47" t="n">
        <v>373.16</v>
      </c>
    </row>
    <row r="605" s="40" customFormat="true" ht="27.95" hidden="false" customHeight="true" outlineLevel="0" collapsed="false">
      <c r="A605" s="45" t="n">
        <v>2080201</v>
      </c>
      <c r="B605" s="46" t="s">
        <v>69</v>
      </c>
      <c r="C605" s="47" t="n">
        <v>208.68</v>
      </c>
    </row>
    <row r="606" s="40" customFormat="true" ht="27.95" hidden="false" customHeight="true" outlineLevel="0" collapsed="false">
      <c r="A606" s="45" t="n">
        <v>2080202</v>
      </c>
      <c r="B606" s="46" t="s">
        <v>70</v>
      </c>
      <c r="C606" s="47" t="n">
        <v>91.38</v>
      </c>
    </row>
    <row r="607" s="40" customFormat="true" ht="27.95" hidden="false" customHeight="true" outlineLevel="0" collapsed="false">
      <c r="A607" s="45" t="n">
        <v>2080203</v>
      </c>
      <c r="B607" s="46" t="s">
        <v>71</v>
      </c>
      <c r="C607" s="47" t="n">
        <v>0</v>
      </c>
    </row>
    <row r="608" s="40" customFormat="true" ht="27.95" hidden="false" customHeight="true" outlineLevel="0" collapsed="false">
      <c r="A608" s="45" t="n">
        <v>2080206</v>
      </c>
      <c r="B608" s="46" t="s">
        <v>466</v>
      </c>
      <c r="C608" s="47" t="n">
        <v>0</v>
      </c>
    </row>
    <row r="609" s="40" customFormat="true" ht="27.95" hidden="false" customHeight="true" outlineLevel="0" collapsed="false">
      <c r="A609" s="45" t="n">
        <v>2080207</v>
      </c>
      <c r="B609" s="46" t="s">
        <v>467</v>
      </c>
      <c r="C609" s="47" t="n">
        <v>0</v>
      </c>
    </row>
    <row r="610" s="40" customFormat="true" ht="27.95" hidden="false" customHeight="true" outlineLevel="0" collapsed="false">
      <c r="A610" s="45" t="n">
        <v>2080208</v>
      </c>
      <c r="B610" s="46" t="s">
        <v>468</v>
      </c>
      <c r="C610" s="47" t="n">
        <v>49.85</v>
      </c>
    </row>
    <row r="611" s="40" customFormat="true" ht="27.95" hidden="false" customHeight="true" outlineLevel="0" collapsed="false">
      <c r="A611" s="45" t="n">
        <v>2080299</v>
      </c>
      <c r="B611" s="46" t="s">
        <v>469</v>
      </c>
      <c r="C611" s="47" t="n">
        <v>23.25</v>
      </c>
    </row>
    <row r="612" s="40" customFormat="true" ht="27.95" hidden="false" customHeight="true" outlineLevel="0" collapsed="false">
      <c r="A612" s="45" t="n">
        <v>20804</v>
      </c>
      <c r="B612" s="46" t="s">
        <v>470</v>
      </c>
      <c r="C612" s="47" t="n">
        <v>0</v>
      </c>
    </row>
    <row r="613" s="40" customFormat="true" ht="27.95" hidden="false" customHeight="true" outlineLevel="0" collapsed="false">
      <c r="A613" s="45" t="n">
        <v>2080402</v>
      </c>
      <c r="B613" s="46" t="s">
        <v>471</v>
      </c>
      <c r="C613" s="47" t="n">
        <v>0</v>
      </c>
    </row>
    <row r="614" s="40" customFormat="true" ht="27.95" hidden="false" customHeight="true" outlineLevel="0" collapsed="false">
      <c r="A614" s="45" t="n">
        <v>2080451</v>
      </c>
      <c r="B614" s="46" t="s">
        <v>472</v>
      </c>
      <c r="C614" s="47" t="n">
        <v>0</v>
      </c>
    </row>
    <row r="615" s="40" customFormat="true" ht="27.95" hidden="false" customHeight="true" outlineLevel="0" collapsed="false">
      <c r="A615" s="45" t="n">
        <v>2080499</v>
      </c>
      <c r="B615" s="46" t="s">
        <v>473</v>
      </c>
      <c r="C615" s="47" t="n">
        <v>0</v>
      </c>
    </row>
    <row r="616" s="40" customFormat="true" ht="27.95" hidden="false" customHeight="true" outlineLevel="0" collapsed="false">
      <c r="A616" s="45" t="n">
        <v>20805</v>
      </c>
      <c r="B616" s="46" t="s">
        <v>474</v>
      </c>
      <c r="C616" s="47" t="n">
        <v>7055.51</v>
      </c>
    </row>
    <row r="617" s="40" customFormat="true" ht="27.95" hidden="false" customHeight="true" outlineLevel="0" collapsed="false">
      <c r="A617" s="45" t="n">
        <v>2080501</v>
      </c>
      <c r="B617" s="46" t="s">
        <v>475</v>
      </c>
      <c r="C617" s="47" t="n">
        <v>495.53</v>
      </c>
    </row>
    <row r="618" s="40" customFormat="true" ht="27.95" hidden="false" customHeight="true" outlineLevel="0" collapsed="false">
      <c r="A618" s="45" t="n">
        <v>2080502</v>
      </c>
      <c r="B618" s="46" t="s">
        <v>476</v>
      </c>
      <c r="C618" s="47" t="n">
        <v>1775.93</v>
      </c>
    </row>
    <row r="619" s="40" customFormat="true" ht="27.95" hidden="false" customHeight="true" outlineLevel="0" collapsed="false">
      <c r="A619" s="45" t="n">
        <v>2080503</v>
      </c>
      <c r="B619" s="46" t="s">
        <v>477</v>
      </c>
      <c r="C619" s="47" t="n">
        <v>0</v>
      </c>
    </row>
    <row r="620" s="40" customFormat="true" ht="27.95" hidden="false" customHeight="true" outlineLevel="0" collapsed="false">
      <c r="A620" s="45" t="n">
        <v>2080505</v>
      </c>
      <c r="B620" s="46" t="s">
        <v>478</v>
      </c>
      <c r="C620" s="47" t="n">
        <v>3189.37</v>
      </c>
    </row>
    <row r="621" s="40" customFormat="true" ht="27.95" hidden="false" customHeight="true" outlineLevel="0" collapsed="false">
      <c r="A621" s="45" t="n">
        <v>2080506</v>
      </c>
      <c r="B621" s="46" t="s">
        <v>479</v>
      </c>
      <c r="C621" s="47" t="n">
        <v>1594.68</v>
      </c>
    </row>
    <row r="622" s="40" customFormat="true" ht="27.95" hidden="false" customHeight="true" outlineLevel="0" collapsed="false">
      <c r="A622" s="45" t="n">
        <v>2080507</v>
      </c>
      <c r="B622" s="46" t="s">
        <v>480</v>
      </c>
      <c r="C622" s="47" t="n">
        <v>0</v>
      </c>
    </row>
    <row r="623" s="40" customFormat="true" ht="27.95" hidden="false" customHeight="true" outlineLevel="0" collapsed="false">
      <c r="A623" s="45" t="n">
        <v>2080508</v>
      </c>
      <c r="B623" s="46" t="s">
        <v>481</v>
      </c>
      <c r="C623" s="47" t="n">
        <v>0</v>
      </c>
    </row>
    <row r="624" s="40" customFormat="true" ht="27.95" hidden="false" customHeight="true" outlineLevel="0" collapsed="false">
      <c r="A624" s="45" t="n">
        <v>2080599</v>
      </c>
      <c r="B624" s="46" t="s">
        <v>482</v>
      </c>
      <c r="C624" s="47" t="n">
        <v>0</v>
      </c>
    </row>
    <row r="625" s="40" customFormat="true" ht="27.95" hidden="false" customHeight="true" outlineLevel="0" collapsed="false">
      <c r="A625" s="45" t="n">
        <v>20806</v>
      </c>
      <c r="B625" s="46" t="s">
        <v>483</v>
      </c>
      <c r="C625" s="47" t="n">
        <v>0</v>
      </c>
    </row>
    <row r="626" s="40" customFormat="true" ht="27.95" hidden="false" customHeight="true" outlineLevel="0" collapsed="false">
      <c r="A626" s="45" t="n">
        <v>2080601</v>
      </c>
      <c r="B626" s="46" t="s">
        <v>484</v>
      </c>
      <c r="C626" s="47" t="n">
        <v>0</v>
      </c>
    </row>
    <row r="627" s="40" customFormat="true" ht="27.95" hidden="false" customHeight="true" outlineLevel="0" collapsed="false">
      <c r="A627" s="45" t="n">
        <v>2080602</v>
      </c>
      <c r="B627" s="46" t="s">
        <v>485</v>
      </c>
      <c r="C627" s="47" t="n">
        <v>0</v>
      </c>
    </row>
    <row r="628" s="40" customFormat="true" ht="27.95" hidden="false" customHeight="true" outlineLevel="0" collapsed="false">
      <c r="A628" s="45" t="n">
        <v>2080699</v>
      </c>
      <c r="B628" s="46" t="s">
        <v>486</v>
      </c>
      <c r="C628" s="47" t="n">
        <v>0</v>
      </c>
    </row>
    <row r="629" s="40" customFormat="true" ht="27.95" hidden="false" customHeight="true" outlineLevel="0" collapsed="false">
      <c r="A629" s="45" t="n">
        <v>20807</v>
      </c>
      <c r="B629" s="46" t="s">
        <v>487</v>
      </c>
      <c r="C629" s="47" t="n">
        <v>28.32</v>
      </c>
    </row>
    <row r="630" s="40" customFormat="true" ht="27.95" hidden="false" customHeight="true" outlineLevel="0" collapsed="false">
      <c r="A630" s="45" t="n">
        <v>2080701</v>
      </c>
      <c r="B630" s="46" t="s">
        <v>488</v>
      </c>
      <c r="C630" s="47" t="n">
        <v>15.6</v>
      </c>
    </row>
    <row r="631" s="40" customFormat="true" ht="27.95" hidden="false" customHeight="true" outlineLevel="0" collapsed="false">
      <c r="A631" s="45" t="n">
        <v>2080702</v>
      </c>
      <c r="B631" s="46" t="s">
        <v>489</v>
      </c>
      <c r="C631" s="47" t="n">
        <v>0</v>
      </c>
    </row>
    <row r="632" s="40" customFormat="true" ht="27.95" hidden="false" customHeight="true" outlineLevel="0" collapsed="false">
      <c r="A632" s="45" t="n">
        <v>2080704</v>
      </c>
      <c r="B632" s="46" t="s">
        <v>490</v>
      </c>
      <c r="C632" s="47" t="n">
        <v>0</v>
      </c>
    </row>
    <row r="633" s="40" customFormat="true" ht="27.95" hidden="false" customHeight="true" outlineLevel="0" collapsed="false">
      <c r="A633" s="45" t="n">
        <v>2080705</v>
      </c>
      <c r="B633" s="46" t="s">
        <v>491</v>
      </c>
      <c r="C633" s="47" t="n">
        <v>0</v>
      </c>
    </row>
    <row r="634" s="40" customFormat="true" ht="27.95" hidden="false" customHeight="true" outlineLevel="0" collapsed="false">
      <c r="A634" s="45" t="n">
        <v>2080709</v>
      </c>
      <c r="B634" s="46" t="s">
        <v>492</v>
      </c>
      <c r="C634" s="47" t="n">
        <v>0</v>
      </c>
    </row>
    <row r="635" s="40" customFormat="true" ht="27.95" hidden="false" customHeight="true" outlineLevel="0" collapsed="false">
      <c r="A635" s="45" t="n">
        <v>2080711</v>
      </c>
      <c r="B635" s="46" t="s">
        <v>493</v>
      </c>
      <c r="C635" s="47" t="n">
        <v>12.72</v>
      </c>
    </row>
    <row r="636" s="40" customFormat="true" ht="27.95" hidden="false" customHeight="true" outlineLevel="0" collapsed="false">
      <c r="A636" s="45" t="n">
        <v>2080712</v>
      </c>
      <c r="B636" s="46" t="s">
        <v>494</v>
      </c>
      <c r="C636" s="47" t="n">
        <v>0</v>
      </c>
    </row>
    <row r="637" s="40" customFormat="true" ht="27.95" hidden="false" customHeight="true" outlineLevel="0" collapsed="false">
      <c r="A637" s="45" t="n">
        <v>2080713</v>
      </c>
      <c r="B637" s="46" t="s">
        <v>495</v>
      </c>
      <c r="C637" s="47" t="n">
        <v>0</v>
      </c>
    </row>
    <row r="638" s="40" customFormat="true" ht="27.95" hidden="false" customHeight="true" outlineLevel="0" collapsed="false">
      <c r="A638" s="45" t="n">
        <v>2080799</v>
      </c>
      <c r="B638" s="46" t="s">
        <v>496</v>
      </c>
      <c r="C638" s="47" t="n">
        <v>0</v>
      </c>
    </row>
    <row r="639" s="40" customFormat="true" ht="27.95" hidden="false" customHeight="true" outlineLevel="0" collapsed="false">
      <c r="A639" s="45" t="n">
        <v>20808</v>
      </c>
      <c r="B639" s="46" t="s">
        <v>497</v>
      </c>
      <c r="C639" s="47" t="n">
        <v>373.01</v>
      </c>
    </row>
    <row r="640" s="40" customFormat="true" ht="27.95" hidden="false" customHeight="true" outlineLevel="0" collapsed="false">
      <c r="A640" s="45" t="n">
        <v>2080801</v>
      </c>
      <c r="B640" s="46" t="s">
        <v>498</v>
      </c>
      <c r="C640" s="47" t="n">
        <v>0</v>
      </c>
    </row>
    <row r="641" s="40" customFormat="true" ht="27.95" hidden="false" customHeight="true" outlineLevel="0" collapsed="false">
      <c r="A641" s="45" t="n">
        <v>2080802</v>
      </c>
      <c r="B641" s="46" t="s">
        <v>499</v>
      </c>
      <c r="C641" s="47" t="n">
        <v>0</v>
      </c>
    </row>
    <row r="642" s="40" customFormat="true" ht="27.95" hidden="false" customHeight="true" outlineLevel="0" collapsed="false">
      <c r="A642" s="45" t="n">
        <v>2080803</v>
      </c>
      <c r="B642" s="46" t="s">
        <v>500</v>
      </c>
      <c r="C642" s="47" t="n">
        <v>15.5</v>
      </c>
    </row>
    <row r="643" s="40" customFormat="true" ht="27.95" hidden="false" customHeight="true" outlineLevel="0" collapsed="false">
      <c r="A643" s="45" t="n">
        <v>2080805</v>
      </c>
      <c r="B643" s="46" t="s">
        <v>501</v>
      </c>
      <c r="C643" s="47" t="n">
        <v>238</v>
      </c>
    </row>
    <row r="644" s="40" customFormat="true" ht="27.95" hidden="false" customHeight="true" outlineLevel="0" collapsed="false">
      <c r="A644" s="45" t="n">
        <v>2080806</v>
      </c>
      <c r="B644" s="46" t="s">
        <v>502</v>
      </c>
      <c r="C644" s="47" t="n">
        <v>0</v>
      </c>
    </row>
    <row r="645" s="40" customFormat="true" ht="27.95" hidden="false" customHeight="true" outlineLevel="0" collapsed="false">
      <c r="A645" s="45" t="n">
        <v>2080807</v>
      </c>
      <c r="B645" s="46" t="s">
        <v>503</v>
      </c>
      <c r="C645" s="47" t="n">
        <v>0</v>
      </c>
    </row>
    <row r="646" s="40" customFormat="true" ht="27.95" hidden="false" customHeight="true" outlineLevel="0" collapsed="false">
      <c r="A646" s="45" t="n">
        <v>2080808</v>
      </c>
      <c r="B646" s="46" t="s">
        <v>504</v>
      </c>
      <c r="C646" s="47" t="n">
        <v>0</v>
      </c>
    </row>
    <row r="647" s="40" customFormat="true" ht="27.95" hidden="false" customHeight="true" outlineLevel="0" collapsed="false">
      <c r="A647" s="45" t="n">
        <v>2080899</v>
      </c>
      <c r="B647" s="46" t="s">
        <v>505</v>
      </c>
      <c r="C647" s="47" t="n">
        <v>119.51</v>
      </c>
    </row>
    <row r="648" s="40" customFormat="true" ht="27.95" hidden="false" customHeight="true" outlineLevel="0" collapsed="false">
      <c r="A648" s="45" t="n">
        <v>20809</v>
      </c>
      <c r="B648" s="46" t="s">
        <v>506</v>
      </c>
      <c r="C648" s="47" t="n">
        <v>285</v>
      </c>
    </row>
    <row r="649" s="40" customFormat="true" ht="27.95" hidden="false" customHeight="true" outlineLevel="0" collapsed="false">
      <c r="A649" s="45" t="n">
        <v>2080901</v>
      </c>
      <c r="B649" s="46" t="s">
        <v>507</v>
      </c>
      <c r="C649" s="47" t="n">
        <v>285</v>
      </c>
    </row>
    <row r="650" s="40" customFormat="true" ht="27.95" hidden="false" customHeight="true" outlineLevel="0" collapsed="false">
      <c r="A650" s="45" t="n">
        <v>2080902</v>
      </c>
      <c r="B650" s="46" t="s">
        <v>508</v>
      </c>
      <c r="C650" s="47" t="n">
        <v>0</v>
      </c>
    </row>
    <row r="651" s="40" customFormat="true" ht="27.95" hidden="false" customHeight="true" outlineLevel="0" collapsed="false">
      <c r="A651" s="45" t="n">
        <v>2080903</v>
      </c>
      <c r="B651" s="46" t="s">
        <v>509</v>
      </c>
      <c r="C651" s="47" t="n">
        <v>0</v>
      </c>
    </row>
    <row r="652" s="40" customFormat="true" ht="27.95" hidden="false" customHeight="true" outlineLevel="0" collapsed="false">
      <c r="A652" s="45" t="n">
        <v>2080904</v>
      </c>
      <c r="B652" s="46" t="s">
        <v>510</v>
      </c>
      <c r="C652" s="47" t="n">
        <v>0</v>
      </c>
    </row>
    <row r="653" s="40" customFormat="true" ht="27.95" hidden="false" customHeight="true" outlineLevel="0" collapsed="false">
      <c r="A653" s="45" t="n">
        <v>2080905</v>
      </c>
      <c r="B653" s="46" t="s">
        <v>511</v>
      </c>
      <c r="C653" s="47" t="n">
        <v>0</v>
      </c>
    </row>
    <row r="654" s="40" customFormat="true" ht="27.95" hidden="false" customHeight="true" outlineLevel="0" collapsed="false">
      <c r="A654" s="45" t="n">
        <v>2080999</v>
      </c>
      <c r="B654" s="46" t="s">
        <v>512</v>
      </c>
      <c r="C654" s="47" t="n">
        <v>0</v>
      </c>
    </row>
    <row r="655" s="40" customFormat="true" ht="27.95" hidden="false" customHeight="true" outlineLevel="0" collapsed="false">
      <c r="A655" s="45" t="n">
        <v>20810</v>
      </c>
      <c r="B655" s="46" t="s">
        <v>513</v>
      </c>
      <c r="C655" s="47" t="n">
        <v>303.41</v>
      </c>
    </row>
    <row r="656" s="40" customFormat="true" ht="27.95" hidden="false" customHeight="true" outlineLevel="0" collapsed="false">
      <c r="A656" s="45" t="n">
        <v>2081001</v>
      </c>
      <c r="B656" s="46" t="s">
        <v>514</v>
      </c>
      <c r="C656" s="47" t="n">
        <v>80</v>
      </c>
    </row>
    <row r="657" s="40" customFormat="true" ht="27.95" hidden="false" customHeight="true" outlineLevel="0" collapsed="false">
      <c r="A657" s="45" t="n">
        <v>2081002</v>
      </c>
      <c r="B657" s="46" t="s">
        <v>515</v>
      </c>
      <c r="C657" s="47" t="n">
        <v>218</v>
      </c>
    </row>
    <row r="658" s="40" customFormat="true" ht="27.95" hidden="false" customHeight="true" outlineLevel="0" collapsed="false">
      <c r="A658" s="45" t="n">
        <v>2081003</v>
      </c>
      <c r="B658" s="46" t="s">
        <v>516</v>
      </c>
      <c r="C658" s="47" t="n">
        <v>0</v>
      </c>
    </row>
    <row r="659" s="40" customFormat="true" ht="27.95" hidden="false" customHeight="true" outlineLevel="0" collapsed="false">
      <c r="A659" s="45" t="n">
        <v>2081004</v>
      </c>
      <c r="B659" s="46" t="s">
        <v>517</v>
      </c>
      <c r="C659" s="47" t="n">
        <v>0</v>
      </c>
    </row>
    <row r="660" s="40" customFormat="true" ht="27.95" hidden="false" customHeight="true" outlineLevel="0" collapsed="false">
      <c r="A660" s="45" t="n">
        <v>2081005</v>
      </c>
      <c r="B660" s="46" t="s">
        <v>518</v>
      </c>
      <c r="C660" s="47" t="n">
        <v>0</v>
      </c>
    </row>
    <row r="661" s="40" customFormat="true" ht="27.95" hidden="false" customHeight="true" outlineLevel="0" collapsed="false">
      <c r="A661" s="45" t="n">
        <v>2081006</v>
      </c>
      <c r="B661" s="46" t="s">
        <v>519</v>
      </c>
      <c r="C661" s="47" t="n">
        <v>5.41</v>
      </c>
    </row>
    <row r="662" s="40" customFormat="true" ht="27.95" hidden="false" customHeight="true" outlineLevel="0" collapsed="false">
      <c r="A662" s="45" t="n">
        <v>2081099</v>
      </c>
      <c r="B662" s="46" t="s">
        <v>520</v>
      </c>
      <c r="C662" s="47" t="n">
        <v>0</v>
      </c>
    </row>
    <row r="663" s="40" customFormat="true" ht="27.95" hidden="false" customHeight="true" outlineLevel="0" collapsed="false">
      <c r="A663" s="45" t="n">
        <v>20811</v>
      </c>
      <c r="B663" s="46" t="s">
        <v>521</v>
      </c>
      <c r="C663" s="47" t="n">
        <v>820.2</v>
      </c>
    </row>
    <row r="664" s="40" customFormat="true" ht="27.95" hidden="false" customHeight="true" outlineLevel="0" collapsed="false">
      <c r="A664" s="45" t="n">
        <v>2081101</v>
      </c>
      <c r="B664" s="46" t="s">
        <v>69</v>
      </c>
      <c r="C664" s="47" t="n">
        <v>20</v>
      </c>
    </row>
    <row r="665" s="40" customFormat="true" ht="27.95" hidden="false" customHeight="true" outlineLevel="0" collapsed="false">
      <c r="A665" s="45" t="n">
        <v>2081102</v>
      </c>
      <c r="B665" s="46" t="s">
        <v>70</v>
      </c>
      <c r="C665" s="47" t="n">
        <v>0</v>
      </c>
    </row>
    <row r="666" s="40" customFormat="true" ht="27.95" hidden="false" customHeight="true" outlineLevel="0" collapsed="false">
      <c r="A666" s="45" t="n">
        <v>2081103</v>
      </c>
      <c r="B666" s="46" t="s">
        <v>71</v>
      </c>
      <c r="C666" s="47" t="n">
        <v>0</v>
      </c>
    </row>
    <row r="667" s="40" customFormat="true" ht="27.95" hidden="false" customHeight="true" outlineLevel="0" collapsed="false">
      <c r="A667" s="45" t="n">
        <v>2081104</v>
      </c>
      <c r="B667" s="46" t="s">
        <v>522</v>
      </c>
      <c r="C667" s="47" t="n">
        <v>0</v>
      </c>
    </row>
    <row r="668" s="40" customFormat="true" ht="27.95" hidden="false" customHeight="true" outlineLevel="0" collapsed="false">
      <c r="A668" s="45" t="n">
        <v>2081105</v>
      </c>
      <c r="B668" s="46" t="s">
        <v>523</v>
      </c>
      <c r="C668" s="47" t="n">
        <v>0.4</v>
      </c>
    </row>
    <row r="669" s="40" customFormat="true" ht="27.95" hidden="false" customHeight="true" outlineLevel="0" collapsed="false">
      <c r="A669" s="45" t="n">
        <v>2081106</v>
      </c>
      <c r="B669" s="46" t="s">
        <v>524</v>
      </c>
      <c r="C669" s="47" t="n">
        <v>0</v>
      </c>
    </row>
    <row r="670" s="40" customFormat="true" ht="27.95" hidden="false" customHeight="true" outlineLevel="0" collapsed="false">
      <c r="A670" s="45" t="n">
        <v>2081107</v>
      </c>
      <c r="B670" s="46" t="s">
        <v>525</v>
      </c>
      <c r="C670" s="47" t="n">
        <v>578.49</v>
      </c>
    </row>
    <row r="671" s="40" customFormat="true" ht="27.95" hidden="false" customHeight="true" outlineLevel="0" collapsed="false">
      <c r="A671" s="45" t="n">
        <v>2081199</v>
      </c>
      <c r="B671" s="46" t="s">
        <v>526</v>
      </c>
      <c r="C671" s="47" t="n">
        <v>221.31</v>
      </c>
    </row>
    <row r="672" s="40" customFormat="true" ht="27.95" hidden="false" customHeight="true" outlineLevel="0" collapsed="false">
      <c r="A672" s="45" t="n">
        <v>20816</v>
      </c>
      <c r="B672" s="46" t="s">
        <v>527</v>
      </c>
      <c r="C672" s="47" t="n">
        <v>0</v>
      </c>
    </row>
    <row r="673" s="40" customFormat="true" ht="27.95" hidden="false" customHeight="true" outlineLevel="0" collapsed="false">
      <c r="A673" s="45" t="n">
        <v>2081601</v>
      </c>
      <c r="B673" s="46" t="s">
        <v>69</v>
      </c>
      <c r="C673" s="47" t="n">
        <v>0</v>
      </c>
    </row>
    <row r="674" s="40" customFormat="true" ht="27.95" hidden="false" customHeight="true" outlineLevel="0" collapsed="false">
      <c r="A674" s="45" t="n">
        <v>2081602</v>
      </c>
      <c r="B674" s="46" t="s">
        <v>70</v>
      </c>
      <c r="C674" s="47" t="n">
        <v>0</v>
      </c>
    </row>
    <row r="675" s="40" customFormat="true" ht="27.95" hidden="false" customHeight="true" outlineLevel="0" collapsed="false">
      <c r="A675" s="45" t="n">
        <v>2081603</v>
      </c>
      <c r="B675" s="46" t="s">
        <v>71</v>
      </c>
      <c r="C675" s="47" t="n">
        <v>0</v>
      </c>
    </row>
    <row r="676" s="40" customFormat="true" ht="27.95" hidden="false" customHeight="true" outlineLevel="0" collapsed="false">
      <c r="A676" s="45" t="n">
        <v>2081650</v>
      </c>
      <c r="B676" s="46" t="s">
        <v>78</v>
      </c>
      <c r="C676" s="47" t="n">
        <v>0</v>
      </c>
    </row>
    <row r="677" s="40" customFormat="true" ht="27.95" hidden="false" customHeight="true" outlineLevel="0" collapsed="false">
      <c r="A677" s="45" t="n">
        <v>2081699</v>
      </c>
      <c r="B677" s="46" t="s">
        <v>528</v>
      </c>
      <c r="C677" s="47" t="n">
        <v>0</v>
      </c>
    </row>
    <row r="678" s="40" customFormat="true" ht="27.95" hidden="false" customHeight="true" outlineLevel="0" collapsed="false">
      <c r="A678" s="45" t="n">
        <v>20819</v>
      </c>
      <c r="B678" s="46" t="s">
        <v>529</v>
      </c>
      <c r="C678" s="47" t="n">
        <v>754.27</v>
      </c>
    </row>
    <row r="679" s="40" customFormat="true" ht="27.95" hidden="false" customHeight="true" outlineLevel="0" collapsed="false">
      <c r="A679" s="45" t="n">
        <v>2081901</v>
      </c>
      <c r="B679" s="46" t="s">
        <v>530</v>
      </c>
      <c r="C679" s="47" t="n">
        <v>51</v>
      </c>
    </row>
    <row r="680" s="40" customFormat="true" ht="27.95" hidden="false" customHeight="true" outlineLevel="0" collapsed="false">
      <c r="A680" s="45" t="n">
        <v>2081902</v>
      </c>
      <c r="B680" s="46" t="s">
        <v>531</v>
      </c>
      <c r="C680" s="47" t="n">
        <v>703.27</v>
      </c>
    </row>
    <row r="681" s="40" customFormat="true" ht="27.95" hidden="false" customHeight="true" outlineLevel="0" collapsed="false">
      <c r="A681" s="45" t="n">
        <v>20820</v>
      </c>
      <c r="B681" s="46" t="s">
        <v>532</v>
      </c>
      <c r="C681" s="47" t="n">
        <v>4</v>
      </c>
    </row>
    <row r="682" s="40" customFormat="true" ht="27.95" hidden="false" customHeight="true" outlineLevel="0" collapsed="false">
      <c r="A682" s="45" t="n">
        <v>2082001</v>
      </c>
      <c r="B682" s="46" t="s">
        <v>533</v>
      </c>
      <c r="C682" s="47" t="n">
        <v>4</v>
      </c>
    </row>
    <row r="683" s="40" customFormat="true" ht="27.95" hidden="false" customHeight="true" outlineLevel="0" collapsed="false">
      <c r="A683" s="45" t="n">
        <v>2082002</v>
      </c>
      <c r="B683" s="46" t="s">
        <v>534</v>
      </c>
      <c r="C683" s="47" t="n">
        <v>0</v>
      </c>
    </row>
    <row r="684" s="40" customFormat="true" ht="27.95" hidden="false" customHeight="true" outlineLevel="0" collapsed="false">
      <c r="A684" s="45" t="n">
        <v>20821</v>
      </c>
      <c r="B684" s="46" t="s">
        <v>535</v>
      </c>
      <c r="C684" s="47" t="n">
        <v>132</v>
      </c>
    </row>
    <row r="685" s="40" customFormat="true" ht="27.95" hidden="false" customHeight="true" outlineLevel="0" collapsed="false">
      <c r="A685" s="45" t="n">
        <v>2082101</v>
      </c>
      <c r="B685" s="46" t="s">
        <v>536</v>
      </c>
      <c r="C685" s="47" t="n">
        <v>33</v>
      </c>
    </row>
    <row r="686" s="40" customFormat="true" ht="27.95" hidden="false" customHeight="true" outlineLevel="0" collapsed="false">
      <c r="A686" s="45" t="n">
        <v>2082102</v>
      </c>
      <c r="B686" s="46" t="s">
        <v>537</v>
      </c>
      <c r="C686" s="47" t="n">
        <v>99</v>
      </c>
    </row>
    <row r="687" s="40" customFormat="true" ht="27.95" hidden="false" customHeight="true" outlineLevel="0" collapsed="false">
      <c r="A687" s="45" t="n">
        <v>20824</v>
      </c>
      <c r="B687" s="46" t="s">
        <v>538</v>
      </c>
      <c r="C687" s="47" t="n">
        <v>0</v>
      </c>
    </row>
    <row r="688" s="40" customFormat="true" ht="27.95" hidden="false" customHeight="true" outlineLevel="0" collapsed="false">
      <c r="A688" s="45" t="n">
        <v>2082401</v>
      </c>
      <c r="B688" s="46" t="s">
        <v>539</v>
      </c>
      <c r="C688" s="47" t="n">
        <v>0</v>
      </c>
    </row>
    <row r="689" s="40" customFormat="true" ht="27.95" hidden="false" customHeight="true" outlineLevel="0" collapsed="false">
      <c r="A689" s="45" t="n">
        <v>2082402</v>
      </c>
      <c r="B689" s="46" t="s">
        <v>540</v>
      </c>
      <c r="C689" s="47" t="n">
        <v>0</v>
      </c>
    </row>
    <row r="690" s="40" customFormat="true" ht="27.95" hidden="false" customHeight="true" outlineLevel="0" collapsed="false">
      <c r="A690" s="45" t="n">
        <v>20825</v>
      </c>
      <c r="B690" s="46" t="s">
        <v>541</v>
      </c>
      <c r="C690" s="47" t="n">
        <v>0</v>
      </c>
    </row>
    <row r="691" s="40" customFormat="true" ht="27.95" hidden="false" customHeight="true" outlineLevel="0" collapsed="false">
      <c r="A691" s="45" t="n">
        <v>2082501</v>
      </c>
      <c r="B691" s="46" t="s">
        <v>542</v>
      </c>
      <c r="C691" s="47" t="n">
        <v>0</v>
      </c>
    </row>
    <row r="692" s="40" customFormat="true" ht="27.95" hidden="false" customHeight="true" outlineLevel="0" collapsed="false">
      <c r="A692" s="45" t="n">
        <v>2082502</v>
      </c>
      <c r="B692" s="46" t="s">
        <v>543</v>
      </c>
      <c r="C692" s="47" t="n">
        <v>0</v>
      </c>
    </row>
    <row r="693" s="40" customFormat="true" ht="27.95" hidden="false" customHeight="true" outlineLevel="0" collapsed="false">
      <c r="A693" s="45" t="n">
        <v>20826</v>
      </c>
      <c r="B693" s="46" t="s">
        <v>544</v>
      </c>
      <c r="C693" s="47" t="n">
        <v>74</v>
      </c>
    </row>
    <row r="694" s="40" customFormat="true" ht="27.95" hidden="false" customHeight="true" outlineLevel="0" collapsed="false">
      <c r="A694" s="45" t="n">
        <v>2082601</v>
      </c>
      <c r="B694" s="46" t="s">
        <v>545</v>
      </c>
      <c r="C694" s="47" t="n">
        <v>70</v>
      </c>
    </row>
    <row r="695" s="40" customFormat="true" ht="27.95" hidden="false" customHeight="true" outlineLevel="0" collapsed="false">
      <c r="A695" s="45" t="n">
        <v>2082602</v>
      </c>
      <c r="B695" s="46" t="s">
        <v>546</v>
      </c>
      <c r="C695" s="47" t="n">
        <v>4</v>
      </c>
    </row>
    <row r="696" s="40" customFormat="true" ht="27.95" hidden="false" customHeight="true" outlineLevel="0" collapsed="false">
      <c r="A696" s="45" t="n">
        <v>2082699</v>
      </c>
      <c r="B696" s="46" t="s">
        <v>547</v>
      </c>
      <c r="C696" s="47" t="n">
        <v>0</v>
      </c>
    </row>
    <row r="697" s="40" customFormat="true" ht="27.95" hidden="false" customHeight="true" outlineLevel="0" collapsed="false">
      <c r="A697" s="45" t="n">
        <v>20827</v>
      </c>
      <c r="B697" s="46" t="s">
        <v>548</v>
      </c>
      <c r="C697" s="47" t="n">
        <v>0</v>
      </c>
    </row>
    <row r="698" s="40" customFormat="true" ht="27.95" hidden="false" customHeight="true" outlineLevel="0" collapsed="false">
      <c r="A698" s="45" t="n">
        <v>2082701</v>
      </c>
      <c r="B698" s="46" t="s">
        <v>549</v>
      </c>
      <c r="C698" s="47" t="n">
        <v>0</v>
      </c>
    </row>
    <row r="699" s="40" customFormat="true" ht="27.95" hidden="false" customHeight="true" outlineLevel="0" collapsed="false">
      <c r="A699" s="45" t="n">
        <v>2082702</v>
      </c>
      <c r="B699" s="46" t="s">
        <v>550</v>
      </c>
      <c r="C699" s="47" t="n">
        <v>0</v>
      </c>
    </row>
    <row r="700" s="40" customFormat="true" ht="27.95" hidden="false" customHeight="true" outlineLevel="0" collapsed="false">
      <c r="A700" s="45" t="n">
        <v>2082799</v>
      </c>
      <c r="B700" s="46" t="s">
        <v>551</v>
      </c>
      <c r="C700" s="47" t="n">
        <v>0</v>
      </c>
    </row>
    <row r="701" s="40" customFormat="true" ht="27.95" hidden="false" customHeight="true" outlineLevel="0" collapsed="false">
      <c r="A701" s="45" t="n">
        <v>20828</v>
      </c>
      <c r="B701" s="46" t="s">
        <v>552</v>
      </c>
      <c r="C701" s="47" t="n">
        <v>102.23</v>
      </c>
    </row>
    <row r="702" s="40" customFormat="true" ht="27.95" hidden="false" customHeight="true" outlineLevel="0" collapsed="false">
      <c r="A702" s="45" t="n">
        <v>2082801</v>
      </c>
      <c r="B702" s="46" t="s">
        <v>69</v>
      </c>
      <c r="C702" s="47" t="n">
        <v>0</v>
      </c>
    </row>
    <row r="703" s="40" customFormat="true" ht="27.95" hidden="false" customHeight="true" outlineLevel="0" collapsed="false">
      <c r="A703" s="45" t="n">
        <v>2082802</v>
      </c>
      <c r="B703" s="46" t="s">
        <v>70</v>
      </c>
      <c r="C703" s="47" t="n">
        <v>0</v>
      </c>
    </row>
    <row r="704" s="40" customFormat="true" ht="27.95" hidden="false" customHeight="true" outlineLevel="0" collapsed="false">
      <c r="A704" s="45" t="n">
        <v>2082803</v>
      </c>
      <c r="B704" s="46" t="s">
        <v>71</v>
      </c>
      <c r="C704" s="47" t="n">
        <v>0</v>
      </c>
    </row>
    <row r="705" s="40" customFormat="true" ht="27.95" hidden="false" customHeight="true" outlineLevel="0" collapsed="false">
      <c r="A705" s="45" t="n">
        <v>2082804</v>
      </c>
      <c r="B705" s="46" t="s">
        <v>553</v>
      </c>
      <c r="C705" s="47" t="n">
        <v>12</v>
      </c>
    </row>
    <row r="706" s="40" customFormat="true" ht="27.95" hidden="false" customHeight="true" outlineLevel="0" collapsed="false">
      <c r="A706" s="45" t="n">
        <v>2082805</v>
      </c>
      <c r="B706" s="46" t="s">
        <v>554</v>
      </c>
      <c r="C706" s="47" t="n">
        <v>0</v>
      </c>
    </row>
    <row r="707" s="40" customFormat="true" ht="27.95" hidden="false" customHeight="true" outlineLevel="0" collapsed="false">
      <c r="A707" s="45" t="n">
        <v>2082806</v>
      </c>
      <c r="B707" s="46" t="s">
        <v>109</v>
      </c>
      <c r="C707" s="47" t="n">
        <v>0</v>
      </c>
    </row>
    <row r="708" s="40" customFormat="true" ht="27.95" hidden="false" customHeight="true" outlineLevel="0" collapsed="false">
      <c r="A708" s="45" t="n">
        <v>2082850</v>
      </c>
      <c r="B708" s="46" t="s">
        <v>78</v>
      </c>
      <c r="C708" s="47" t="n">
        <v>90.23</v>
      </c>
    </row>
    <row r="709" s="40" customFormat="true" ht="27.95" hidden="false" customHeight="true" outlineLevel="0" collapsed="false">
      <c r="A709" s="45" t="n">
        <v>2082899</v>
      </c>
      <c r="B709" s="46" t="s">
        <v>555</v>
      </c>
      <c r="C709" s="47" t="n">
        <v>0</v>
      </c>
    </row>
    <row r="710" s="40" customFormat="true" ht="27.95" hidden="false" customHeight="true" outlineLevel="0" collapsed="false">
      <c r="A710" s="45" t="n">
        <v>20830</v>
      </c>
      <c r="B710" s="46" t="s">
        <v>556</v>
      </c>
      <c r="C710" s="47" t="n">
        <v>7</v>
      </c>
    </row>
    <row r="711" s="40" customFormat="true" ht="27.95" hidden="false" customHeight="true" outlineLevel="0" collapsed="false">
      <c r="A711" s="45" t="n">
        <v>2083001</v>
      </c>
      <c r="B711" s="46" t="s">
        <v>557</v>
      </c>
      <c r="C711" s="47" t="n">
        <v>7</v>
      </c>
    </row>
    <row r="712" s="40" customFormat="true" ht="27.95" hidden="false" customHeight="true" outlineLevel="0" collapsed="false">
      <c r="A712" s="45" t="n">
        <v>2083099</v>
      </c>
      <c r="B712" s="46" t="s">
        <v>558</v>
      </c>
      <c r="C712" s="47" t="n">
        <v>0</v>
      </c>
    </row>
    <row r="713" s="40" customFormat="true" ht="27.95" hidden="false" customHeight="true" outlineLevel="0" collapsed="false">
      <c r="A713" s="45" t="n">
        <v>20899</v>
      </c>
      <c r="B713" s="46" t="s">
        <v>559</v>
      </c>
      <c r="C713" s="47" t="n">
        <v>0</v>
      </c>
    </row>
    <row r="714" s="40" customFormat="true" ht="27.95" hidden="false" customHeight="true" outlineLevel="0" collapsed="false">
      <c r="A714" s="45" t="n">
        <v>2089999</v>
      </c>
      <c r="B714" s="46" t="s">
        <v>559</v>
      </c>
      <c r="C714" s="47" t="n">
        <v>0</v>
      </c>
    </row>
    <row r="715" s="40" customFormat="true" ht="27.95" hidden="false" customHeight="true" outlineLevel="0" collapsed="false">
      <c r="A715" s="45" t="n">
        <v>209</v>
      </c>
      <c r="B715" s="46" t="s">
        <v>560</v>
      </c>
      <c r="C715" s="47" t="n">
        <v>0</v>
      </c>
    </row>
    <row r="716" s="40" customFormat="true" ht="27.95" hidden="false" customHeight="true" outlineLevel="0" collapsed="false">
      <c r="A716" s="45" t="n">
        <v>20901</v>
      </c>
      <c r="B716" s="46" t="s">
        <v>561</v>
      </c>
      <c r="C716" s="47" t="n">
        <v>0</v>
      </c>
    </row>
    <row r="717" s="40" customFormat="true" ht="27.95" hidden="false" customHeight="true" outlineLevel="0" collapsed="false">
      <c r="A717" s="45" t="n">
        <v>2090101</v>
      </c>
      <c r="B717" s="46" t="s">
        <v>562</v>
      </c>
      <c r="C717" s="47" t="n">
        <v>0</v>
      </c>
    </row>
    <row r="718" s="40" customFormat="true" ht="27.95" hidden="false" customHeight="true" outlineLevel="0" collapsed="false">
      <c r="A718" s="45" t="n">
        <v>2090102</v>
      </c>
      <c r="B718" s="46" t="s">
        <v>563</v>
      </c>
      <c r="C718" s="47" t="n">
        <v>0</v>
      </c>
    </row>
    <row r="719" s="40" customFormat="true" ht="27.95" hidden="false" customHeight="true" outlineLevel="0" collapsed="false">
      <c r="A719" s="45" t="n">
        <v>2090103</v>
      </c>
      <c r="B719" s="46" t="s">
        <v>564</v>
      </c>
      <c r="C719" s="47" t="n">
        <v>0</v>
      </c>
    </row>
    <row r="720" s="40" customFormat="true" ht="27.95" hidden="false" customHeight="true" outlineLevel="0" collapsed="false">
      <c r="A720" s="45" t="n">
        <v>2090104</v>
      </c>
      <c r="B720" s="46" t="s">
        <v>565</v>
      </c>
      <c r="C720" s="47" t="n">
        <v>0</v>
      </c>
    </row>
    <row r="721" s="40" customFormat="true" ht="27.95" hidden="false" customHeight="true" outlineLevel="0" collapsed="false">
      <c r="A721" s="45" t="n">
        <v>2090199</v>
      </c>
      <c r="B721" s="46" t="s">
        <v>566</v>
      </c>
      <c r="C721" s="47" t="n">
        <v>0</v>
      </c>
    </row>
    <row r="722" s="40" customFormat="true" ht="27.95" hidden="false" customHeight="true" outlineLevel="0" collapsed="false">
      <c r="A722" s="45" t="n">
        <v>20902</v>
      </c>
      <c r="B722" s="46" t="s">
        <v>567</v>
      </c>
      <c r="C722" s="47" t="n">
        <v>0</v>
      </c>
    </row>
    <row r="723" s="40" customFormat="true" ht="27.95" hidden="false" customHeight="true" outlineLevel="0" collapsed="false">
      <c r="A723" s="45" t="n">
        <v>2090201</v>
      </c>
      <c r="B723" s="46" t="s">
        <v>568</v>
      </c>
      <c r="C723" s="47" t="n">
        <v>0</v>
      </c>
    </row>
    <row r="724" s="40" customFormat="true" ht="27.95" hidden="false" customHeight="true" outlineLevel="0" collapsed="false">
      <c r="A724" s="45" t="n">
        <v>2090202</v>
      </c>
      <c r="B724" s="46" t="s">
        <v>569</v>
      </c>
      <c r="C724" s="47" t="n">
        <v>0</v>
      </c>
    </row>
    <row r="725" s="40" customFormat="true" ht="27.95" hidden="false" customHeight="true" outlineLevel="0" collapsed="false">
      <c r="A725" s="45" t="n">
        <v>2090203</v>
      </c>
      <c r="B725" s="46" t="s">
        <v>564</v>
      </c>
      <c r="C725" s="47" t="n">
        <v>0</v>
      </c>
    </row>
    <row r="726" s="40" customFormat="true" ht="27.95" hidden="false" customHeight="true" outlineLevel="0" collapsed="false">
      <c r="A726" s="45" t="n">
        <v>2090204</v>
      </c>
      <c r="B726" s="46" t="s">
        <v>570</v>
      </c>
      <c r="C726" s="47" t="n">
        <v>0</v>
      </c>
    </row>
    <row r="727" s="40" customFormat="true" ht="27.95" hidden="false" customHeight="true" outlineLevel="0" collapsed="false">
      <c r="A727" s="45" t="n">
        <v>2090205</v>
      </c>
      <c r="B727" s="46" t="s">
        <v>571</v>
      </c>
      <c r="C727" s="47" t="n">
        <v>0</v>
      </c>
    </row>
    <row r="728" s="40" customFormat="true" ht="27.95" hidden="false" customHeight="true" outlineLevel="0" collapsed="false">
      <c r="A728" s="45" t="n">
        <v>2090206</v>
      </c>
      <c r="B728" s="46" t="s">
        <v>572</v>
      </c>
      <c r="C728" s="47" t="n">
        <v>0</v>
      </c>
    </row>
    <row r="729" s="40" customFormat="true" ht="27.95" hidden="false" customHeight="true" outlineLevel="0" collapsed="false">
      <c r="A729" s="45" t="n">
        <v>2090210</v>
      </c>
      <c r="B729" s="46" t="s">
        <v>573</v>
      </c>
      <c r="C729" s="47" t="n">
        <v>0</v>
      </c>
    </row>
    <row r="730" s="40" customFormat="true" ht="27.95" hidden="false" customHeight="true" outlineLevel="0" collapsed="false">
      <c r="A730" s="45" t="n">
        <v>2090299</v>
      </c>
      <c r="B730" s="46" t="s">
        <v>574</v>
      </c>
      <c r="C730" s="47" t="n">
        <v>0</v>
      </c>
    </row>
    <row r="731" s="40" customFormat="true" ht="27.95" hidden="false" customHeight="true" outlineLevel="0" collapsed="false">
      <c r="A731" s="45" t="n">
        <v>20903</v>
      </c>
      <c r="B731" s="46" t="s">
        <v>575</v>
      </c>
      <c r="C731" s="47" t="n">
        <v>0</v>
      </c>
    </row>
    <row r="732" s="40" customFormat="true" ht="27.95" hidden="false" customHeight="true" outlineLevel="0" collapsed="false">
      <c r="A732" s="45" t="n">
        <v>2090301</v>
      </c>
      <c r="B732" s="46" t="s">
        <v>576</v>
      </c>
      <c r="C732" s="47" t="n">
        <v>0</v>
      </c>
    </row>
    <row r="733" s="40" customFormat="true" ht="27.95" hidden="false" customHeight="true" outlineLevel="0" collapsed="false">
      <c r="A733" s="45" t="n">
        <v>2090302</v>
      </c>
      <c r="B733" s="46" t="s">
        <v>577</v>
      </c>
      <c r="C733" s="47" t="n">
        <v>0</v>
      </c>
    </row>
    <row r="734" s="40" customFormat="true" ht="27.95" hidden="false" customHeight="true" outlineLevel="0" collapsed="false">
      <c r="A734" s="45" t="n">
        <v>2090399</v>
      </c>
      <c r="B734" s="46" t="s">
        <v>578</v>
      </c>
      <c r="C734" s="47" t="n">
        <v>0</v>
      </c>
    </row>
    <row r="735" s="40" customFormat="true" ht="27.95" hidden="false" customHeight="true" outlineLevel="0" collapsed="false">
      <c r="A735" s="45" t="n">
        <v>20904</v>
      </c>
      <c r="B735" s="46" t="s">
        <v>579</v>
      </c>
      <c r="C735" s="47" t="n">
        <v>0</v>
      </c>
    </row>
    <row r="736" s="40" customFormat="true" ht="27.95" hidden="false" customHeight="true" outlineLevel="0" collapsed="false">
      <c r="A736" s="45" t="n">
        <v>2090401</v>
      </c>
      <c r="B736" s="46" t="s">
        <v>580</v>
      </c>
      <c r="C736" s="47" t="n">
        <v>0</v>
      </c>
    </row>
    <row r="737" s="40" customFormat="true" ht="27.95" hidden="false" customHeight="true" outlineLevel="0" collapsed="false">
      <c r="A737" s="45" t="n">
        <v>2090402</v>
      </c>
      <c r="B737" s="46" t="s">
        <v>581</v>
      </c>
      <c r="C737" s="47" t="n">
        <v>0</v>
      </c>
    </row>
    <row r="738" s="40" customFormat="true" ht="27.95" hidden="false" customHeight="true" outlineLevel="0" collapsed="false">
      <c r="A738" s="45" t="n">
        <v>2090403</v>
      </c>
      <c r="B738" s="46" t="s">
        <v>582</v>
      </c>
      <c r="C738" s="47" t="n">
        <v>0</v>
      </c>
    </row>
    <row r="739" s="40" customFormat="true" ht="27.95" hidden="false" customHeight="true" outlineLevel="0" collapsed="false">
      <c r="A739" s="45" t="n">
        <v>2090404</v>
      </c>
      <c r="B739" s="46" t="s">
        <v>583</v>
      </c>
      <c r="C739" s="47" t="n">
        <v>0</v>
      </c>
    </row>
    <row r="740" s="40" customFormat="true" ht="27.95" hidden="false" customHeight="true" outlineLevel="0" collapsed="false">
      <c r="A740" s="45" t="n">
        <v>2090499</v>
      </c>
      <c r="B740" s="46" t="s">
        <v>584</v>
      </c>
      <c r="C740" s="47" t="n">
        <v>0</v>
      </c>
    </row>
    <row r="741" s="40" customFormat="true" ht="27.95" hidden="false" customHeight="true" outlineLevel="0" collapsed="false">
      <c r="A741" s="45" t="n">
        <v>20910</v>
      </c>
      <c r="B741" s="46" t="s">
        <v>585</v>
      </c>
      <c r="C741" s="47" t="n">
        <v>0</v>
      </c>
    </row>
    <row r="742" s="40" customFormat="true" ht="27.95" hidden="false" customHeight="true" outlineLevel="0" collapsed="false">
      <c r="A742" s="45" t="n">
        <v>2091001</v>
      </c>
      <c r="B742" s="46" t="s">
        <v>586</v>
      </c>
      <c r="C742" s="47" t="n">
        <v>0</v>
      </c>
    </row>
    <row r="743" s="40" customFormat="true" ht="27.95" hidden="false" customHeight="true" outlineLevel="0" collapsed="false">
      <c r="A743" s="45" t="n">
        <v>2091002</v>
      </c>
      <c r="B743" s="46" t="s">
        <v>587</v>
      </c>
      <c r="C743" s="47" t="n">
        <v>0</v>
      </c>
    </row>
    <row r="744" s="40" customFormat="true" ht="27.95" hidden="false" customHeight="true" outlineLevel="0" collapsed="false">
      <c r="A744" s="45" t="n">
        <v>2091003</v>
      </c>
      <c r="B744" s="46" t="s">
        <v>588</v>
      </c>
      <c r="C744" s="47" t="n">
        <v>0</v>
      </c>
    </row>
    <row r="745" s="40" customFormat="true" ht="27.95" hidden="false" customHeight="true" outlineLevel="0" collapsed="false">
      <c r="A745" s="45" t="n">
        <v>2091099</v>
      </c>
      <c r="B745" s="46" t="s">
        <v>589</v>
      </c>
      <c r="C745" s="47" t="n">
        <v>0</v>
      </c>
    </row>
    <row r="746" s="40" customFormat="true" ht="27.95" hidden="false" customHeight="true" outlineLevel="0" collapsed="false">
      <c r="A746" s="45" t="n">
        <v>20911</v>
      </c>
      <c r="B746" s="46" t="s">
        <v>590</v>
      </c>
      <c r="C746" s="47" t="n">
        <v>0</v>
      </c>
    </row>
    <row r="747" s="40" customFormat="true" ht="27.95" hidden="false" customHeight="true" outlineLevel="0" collapsed="false">
      <c r="A747" s="45" t="n">
        <v>2091101</v>
      </c>
      <c r="B747" s="46" t="s">
        <v>562</v>
      </c>
      <c r="C747" s="47" t="n">
        <v>0</v>
      </c>
    </row>
    <row r="748" s="40" customFormat="true" ht="27.95" hidden="false" customHeight="true" outlineLevel="0" collapsed="false">
      <c r="A748" s="45" t="n">
        <v>2091102</v>
      </c>
      <c r="B748" s="46" t="s">
        <v>564</v>
      </c>
      <c r="C748" s="47" t="n">
        <v>0</v>
      </c>
    </row>
    <row r="749" s="40" customFormat="true" ht="27.95" hidden="false" customHeight="true" outlineLevel="0" collapsed="false">
      <c r="A749" s="45" t="n">
        <v>2091199</v>
      </c>
      <c r="B749" s="46" t="s">
        <v>591</v>
      </c>
      <c r="C749" s="47" t="n">
        <v>0</v>
      </c>
    </row>
    <row r="750" s="40" customFormat="true" ht="27.95" hidden="false" customHeight="true" outlineLevel="0" collapsed="false">
      <c r="A750" s="45" t="n">
        <v>20912</v>
      </c>
      <c r="B750" s="46" t="s">
        <v>592</v>
      </c>
      <c r="C750" s="47" t="n">
        <v>0</v>
      </c>
    </row>
    <row r="751" s="40" customFormat="true" ht="27.95" hidden="false" customHeight="true" outlineLevel="0" collapsed="false">
      <c r="A751" s="45" t="n">
        <v>2091201</v>
      </c>
      <c r="B751" s="46" t="s">
        <v>593</v>
      </c>
      <c r="C751" s="47" t="n">
        <v>0</v>
      </c>
    </row>
    <row r="752" s="40" customFormat="true" ht="27.95" hidden="false" customHeight="true" outlineLevel="0" collapsed="false">
      <c r="A752" s="45" t="n">
        <v>2091202</v>
      </c>
      <c r="B752" s="46" t="s">
        <v>594</v>
      </c>
      <c r="C752" s="47" t="n">
        <v>0</v>
      </c>
    </row>
    <row r="753" s="40" customFormat="true" ht="27.95" hidden="false" customHeight="true" outlineLevel="0" collapsed="false">
      <c r="A753" s="45" t="n">
        <v>2091299</v>
      </c>
      <c r="B753" s="46" t="s">
        <v>595</v>
      </c>
      <c r="C753" s="47" t="n">
        <v>0</v>
      </c>
    </row>
    <row r="754" s="40" customFormat="true" ht="27.95" hidden="false" customHeight="true" outlineLevel="0" collapsed="false">
      <c r="A754" s="45" t="n">
        <v>20997</v>
      </c>
      <c r="B754" s="46" t="s">
        <v>596</v>
      </c>
      <c r="C754" s="47" t="n">
        <v>0</v>
      </c>
    </row>
    <row r="755" s="40" customFormat="true" ht="27.95" hidden="false" customHeight="true" outlineLevel="0" collapsed="false">
      <c r="A755" s="45" t="n">
        <v>20998</v>
      </c>
      <c r="B755" s="46" t="s">
        <v>597</v>
      </c>
      <c r="C755" s="47" t="n">
        <v>0</v>
      </c>
    </row>
    <row r="756" s="40" customFormat="true" ht="27.95" hidden="false" customHeight="true" outlineLevel="0" collapsed="false">
      <c r="A756" s="45" t="n">
        <v>20999</v>
      </c>
      <c r="B756" s="46" t="s">
        <v>598</v>
      </c>
      <c r="C756" s="47" t="n">
        <v>0</v>
      </c>
    </row>
    <row r="757" s="40" customFormat="true" ht="27.95" hidden="false" customHeight="true" outlineLevel="0" collapsed="false">
      <c r="A757" s="45" t="n">
        <v>210</v>
      </c>
      <c r="B757" s="46" t="s">
        <v>599</v>
      </c>
      <c r="C757" s="47" t="n">
        <v>6035</v>
      </c>
    </row>
    <row r="758" s="40" customFormat="true" ht="27.95" hidden="false" customHeight="true" outlineLevel="0" collapsed="false">
      <c r="A758" s="45" t="n">
        <v>21001</v>
      </c>
      <c r="B758" s="46" t="s">
        <v>600</v>
      </c>
      <c r="C758" s="47" t="n">
        <v>564.95</v>
      </c>
    </row>
    <row r="759" s="40" customFormat="true" ht="27.95" hidden="false" customHeight="true" outlineLevel="0" collapsed="false">
      <c r="A759" s="45" t="n">
        <v>2100101</v>
      </c>
      <c r="B759" s="46" t="s">
        <v>69</v>
      </c>
      <c r="C759" s="47" t="n">
        <v>99.62</v>
      </c>
    </row>
    <row r="760" s="40" customFormat="true" ht="27.95" hidden="false" customHeight="true" outlineLevel="0" collapsed="false">
      <c r="A760" s="45" t="n">
        <v>2100102</v>
      </c>
      <c r="B760" s="46" t="s">
        <v>70</v>
      </c>
      <c r="C760" s="47" t="n">
        <v>0.2</v>
      </c>
    </row>
    <row r="761" s="40" customFormat="true" ht="27.95" hidden="false" customHeight="true" outlineLevel="0" collapsed="false">
      <c r="A761" s="45" t="n">
        <v>2100103</v>
      </c>
      <c r="B761" s="46" t="s">
        <v>71</v>
      </c>
      <c r="C761" s="47" t="n">
        <v>0</v>
      </c>
    </row>
    <row r="762" s="40" customFormat="true" ht="27.95" hidden="false" customHeight="true" outlineLevel="0" collapsed="false">
      <c r="A762" s="45" t="n">
        <v>2100199</v>
      </c>
      <c r="B762" s="46" t="s">
        <v>601</v>
      </c>
      <c r="C762" s="47" t="n">
        <v>465.13</v>
      </c>
    </row>
    <row r="763" s="40" customFormat="true" ht="27.95" hidden="false" customHeight="true" outlineLevel="0" collapsed="false">
      <c r="A763" s="45" t="n">
        <v>21002</v>
      </c>
      <c r="B763" s="46" t="s">
        <v>602</v>
      </c>
      <c r="C763" s="47" t="n">
        <v>110</v>
      </c>
    </row>
    <row r="764" s="40" customFormat="true" ht="27.95" hidden="false" customHeight="true" outlineLevel="0" collapsed="false">
      <c r="A764" s="45" t="n">
        <v>2100201</v>
      </c>
      <c r="B764" s="46" t="s">
        <v>603</v>
      </c>
      <c r="C764" s="47" t="n">
        <v>110</v>
      </c>
    </row>
    <row r="765" s="40" customFormat="true" ht="27.95" hidden="false" customHeight="true" outlineLevel="0" collapsed="false">
      <c r="A765" s="45" t="n">
        <v>2100202</v>
      </c>
      <c r="B765" s="46" t="s">
        <v>604</v>
      </c>
      <c r="C765" s="47" t="n">
        <v>0</v>
      </c>
    </row>
    <row r="766" s="40" customFormat="true" ht="27.95" hidden="false" customHeight="true" outlineLevel="0" collapsed="false">
      <c r="A766" s="45" t="n">
        <v>2100203</v>
      </c>
      <c r="B766" s="46" t="s">
        <v>605</v>
      </c>
      <c r="C766" s="47" t="n">
        <v>0</v>
      </c>
    </row>
    <row r="767" s="40" customFormat="true" ht="27.95" hidden="false" customHeight="true" outlineLevel="0" collapsed="false">
      <c r="A767" s="45" t="n">
        <v>2100204</v>
      </c>
      <c r="B767" s="46" t="s">
        <v>606</v>
      </c>
      <c r="C767" s="47" t="n">
        <v>0</v>
      </c>
    </row>
    <row r="768" s="40" customFormat="true" ht="27.95" hidden="false" customHeight="true" outlineLevel="0" collapsed="false">
      <c r="A768" s="45" t="n">
        <v>2100205</v>
      </c>
      <c r="B768" s="46" t="s">
        <v>607</v>
      </c>
      <c r="C768" s="47" t="n">
        <v>0</v>
      </c>
    </row>
    <row r="769" s="40" customFormat="true" ht="27.95" hidden="false" customHeight="true" outlineLevel="0" collapsed="false">
      <c r="A769" s="45" t="n">
        <v>2100206</v>
      </c>
      <c r="B769" s="46" t="s">
        <v>608</v>
      </c>
      <c r="C769" s="47" t="n">
        <v>0</v>
      </c>
    </row>
    <row r="770" s="40" customFormat="true" ht="27.95" hidden="false" customHeight="true" outlineLevel="0" collapsed="false">
      <c r="A770" s="45" t="n">
        <v>2100207</v>
      </c>
      <c r="B770" s="46" t="s">
        <v>609</v>
      </c>
      <c r="C770" s="47" t="n">
        <v>0</v>
      </c>
    </row>
    <row r="771" s="40" customFormat="true" ht="27.95" hidden="false" customHeight="true" outlineLevel="0" collapsed="false">
      <c r="A771" s="45" t="n">
        <v>2100208</v>
      </c>
      <c r="B771" s="46" t="s">
        <v>610</v>
      </c>
      <c r="C771" s="47" t="n">
        <v>0</v>
      </c>
    </row>
    <row r="772" s="40" customFormat="true" ht="27.95" hidden="false" customHeight="true" outlineLevel="0" collapsed="false">
      <c r="A772" s="45" t="n">
        <v>2100209</v>
      </c>
      <c r="B772" s="46" t="s">
        <v>611</v>
      </c>
      <c r="C772" s="47" t="n">
        <v>0</v>
      </c>
    </row>
    <row r="773" s="40" customFormat="true" ht="27.95" hidden="false" customHeight="true" outlineLevel="0" collapsed="false">
      <c r="A773" s="45" t="n">
        <v>2100210</v>
      </c>
      <c r="B773" s="46" t="s">
        <v>612</v>
      </c>
      <c r="C773" s="47" t="n">
        <v>0</v>
      </c>
    </row>
    <row r="774" s="40" customFormat="true" ht="27.95" hidden="false" customHeight="true" outlineLevel="0" collapsed="false">
      <c r="A774" s="45" t="n">
        <v>2100211</v>
      </c>
      <c r="B774" s="46" t="s">
        <v>613</v>
      </c>
      <c r="C774" s="47" t="n">
        <v>0</v>
      </c>
    </row>
    <row r="775" s="40" customFormat="true" ht="27.95" hidden="false" customHeight="true" outlineLevel="0" collapsed="false">
      <c r="A775" s="45" t="n">
        <v>2100212</v>
      </c>
      <c r="B775" s="46" t="s">
        <v>614</v>
      </c>
      <c r="C775" s="47" t="n">
        <v>0</v>
      </c>
    </row>
    <row r="776" s="40" customFormat="true" ht="27.95" hidden="false" customHeight="true" outlineLevel="0" collapsed="false">
      <c r="A776" s="45" t="n">
        <v>2100213</v>
      </c>
      <c r="B776" s="46" t="s">
        <v>615</v>
      </c>
      <c r="C776" s="47" t="n">
        <v>0</v>
      </c>
    </row>
    <row r="777" s="40" customFormat="true" ht="27.95" hidden="false" customHeight="true" outlineLevel="0" collapsed="false">
      <c r="A777" s="45" t="n">
        <v>2100299</v>
      </c>
      <c r="B777" s="46" t="s">
        <v>616</v>
      </c>
      <c r="C777" s="47" t="n">
        <v>0</v>
      </c>
    </row>
    <row r="778" s="40" customFormat="true" ht="27.95" hidden="false" customHeight="true" outlineLevel="0" collapsed="false">
      <c r="A778" s="45" t="n">
        <v>21003</v>
      </c>
      <c r="B778" s="46" t="s">
        <v>617</v>
      </c>
      <c r="C778" s="47" t="n">
        <v>71</v>
      </c>
    </row>
    <row r="779" s="40" customFormat="true" ht="27.95" hidden="false" customHeight="true" outlineLevel="0" collapsed="false">
      <c r="A779" s="45" t="n">
        <v>2100301</v>
      </c>
      <c r="B779" s="46" t="s">
        <v>618</v>
      </c>
      <c r="C779" s="47" t="n">
        <v>71</v>
      </c>
    </row>
    <row r="780" s="40" customFormat="true" ht="27.95" hidden="false" customHeight="true" outlineLevel="0" collapsed="false">
      <c r="A780" s="45" t="n">
        <v>2100302</v>
      </c>
      <c r="B780" s="46" t="s">
        <v>619</v>
      </c>
      <c r="C780" s="47" t="n">
        <v>0</v>
      </c>
    </row>
    <row r="781" s="40" customFormat="true" ht="27.95" hidden="false" customHeight="true" outlineLevel="0" collapsed="false">
      <c r="A781" s="45" t="n">
        <v>2100399</v>
      </c>
      <c r="B781" s="46" t="s">
        <v>620</v>
      </c>
      <c r="C781" s="47" t="n">
        <v>0</v>
      </c>
    </row>
    <row r="782" s="40" customFormat="true" ht="27.95" hidden="false" customHeight="true" outlineLevel="0" collapsed="false">
      <c r="A782" s="45" t="n">
        <v>21004</v>
      </c>
      <c r="B782" s="46" t="s">
        <v>621</v>
      </c>
      <c r="C782" s="47" t="n">
        <v>2099.78</v>
      </c>
    </row>
    <row r="783" s="40" customFormat="true" ht="27.95" hidden="false" customHeight="true" outlineLevel="0" collapsed="false">
      <c r="A783" s="45" t="n">
        <v>2100401</v>
      </c>
      <c r="B783" s="46" t="s">
        <v>622</v>
      </c>
      <c r="C783" s="47" t="n">
        <v>0</v>
      </c>
    </row>
    <row r="784" s="40" customFormat="true" ht="27.95" hidden="false" customHeight="true" outlineLevel="0" collapsed="false">
      <c r="A784" s="45" t="n">
        <v>2100402</v>
      </c>
      <c r="B784" s="46" t="s">
        <v>623</v>
      </c>
      <c r="C784" s="47" t="n">
        <v>96.76</v>
      </c>
    </row>
    <row r="785" s="40" customFormat="true" ht="27.95" hidden="false" customHeight="true" outlineLevel="0" collapsed="false">
      <c r="A785" s="45" t="n">
        <v>2100403</v>
      </c>
      <c r="B785" s="46" t="s">
        <v>624</v>
      </c>
      <c r="C785" s="47" t="n">
        <v>0</v>
      </c>
    </row>
    <row r="786" s="40" customFormat="true" ht="27.95" hidden="false" customHeight="true" outlineLevel="0" collapsed="false">
      <c r="A786" s="45" t="n">
        <v>2100404</v>
      </c>
      <c r="B786" s="46" t="s">
        <v>625</v>
      </c>
      <c r="C786" s="47" t="n">
        <v>0</v>
      </c>
    </row>
    <row r="787" s="40" customFormat="true" ht="27.95" hidden="false" customHeight="true" outlineLevel="0" collapsed="false">
      <c r="A787" s="45" t="n">
        <v>2100405</v>
      </c>
      <c r="B787" s="46" t="s">
        <v>626</v>
      </c>
      <c r="C787" s="47" t="n">
        <v>0</v>
      </c>
    </row>
    <row r="788" s="40" customFormat="true" ht="27.95" hidden="false" customHeight="true" outlineLevel="0" collapsed="false">
      <c r="A788" s="45" t="n">
        <v>2100406</v>
      </c>
      <c r="B788" s="46" t="s">
        <v>627</v>
      </c>
      <c r="C788" s="47" t="n">
        <v>0</v>
      </c>
    </row>
    <row r="789" s="40" customFormat="true" ht="27.95" hidden="false" customHeight="true" outlineLevel="0" collapsed="false">
      <c r="A789" s="45" t="n">
        <v>2100407</v>
      </c>
      <c r="B789" s="46" t="s">
        <v>628</v>
      </c>
      <c r="C789" s="47" t="n">
        <v>0</v>
      </c>
    </row>
    <row r="790" s="40" customFormat="true" ht="27.95" hidden="false" customHeight="true" outlineLevel="0" collapsed="false">
      <c r="A790" s="45" t="n">
        <v>2100408</v>
      </c>
      <c r="B790" s="46" t="s">
        <v>629</v>
      </c>
      <c r="C790" s="47" t="n">
        <v>1217.79</v>
      </c>
    </row>
    <row r="791" s="40" customFormat="true" ht="27.95" hidden="false" customHeight="true" outlineLevel="0" collapsed="false">
      <c r="A791" s="45" t="n">
        <v>2100409</v>
      </c>
      <c r="B791" s="46" t="s">
        <v>630</v>
      </c>
      <c r="C791" s="47" t="n">
        <v>4.96</v>
      </c>
    </row>
    <row r="792" s="40" customFormat="true" ht="27.95" hidden="false" customHeight="true" outlineLevel="0" collapsed="false">
      <c r="A792" s="45" t="n">
        <v>2100410</v>
      </c>
      <c r="B792" s="46" t="s">
        <v>631</v>
      </c>
      <c r="C792" s="47" t="n">
        <v>761.81</v>
      </c>
    </row>
    <row r="793" s="40" customFormat="true" ht="27.95" hidden="false" customHeight="true" outlineLevel="0" collapsed="false">
      <c r="A793" s="45" t="n">
        <v>2100499</v>
      </c>
      <c r="B793" s="46" t="s">
        <v>632</v>
      </c>
      <c r="C793" s="47" t="n">
        <v>18.46</v>
      </c>
    </row>
    <row r="794" s="40" customFormat="true" ht="27.95" hidden="false" customHeight="true" outlineLevel="0" collapsed="false">
      <c r="A794" s="45" t="n">
        <v>21007</v>
      </c>
      <c r="B794" s="46" t="s">
        <v>633</v>
      </c>
      <c r="C794" s="47" t="n">
        <v>485.85</v>
      </c>
    </row>
    <row r="795" s="40" customFormat="true" ht="27.95" hidden="false" customHeight="true" outlineLevel="0" collapsed="false">
      <c r="A795" s="45" t="n">
        <v>2100716</v>
      </c>
      <c r="B795" s="46" t="s">
        <v>634</v>
      </c>
      <c r="C795" s="47" t="n">
        <v>0</v>
      </c>
    </row>
    <row r="796" s="40" customFormat="true" ht="27.95" hidden="false" customHeight="true" outlineLevel="0" collapsed="false">
      <c r="A796" s="45" t="n">
        <v>2100717</v>
      </c>
      <c r="B796" s="46" t="s">
        <v>635</v>
      </c>
      <c r="C796" s="47" t="n">
        <v>485.63</v>
      </c>
    </row>
    <row r="797" s="40" customFormat="true" ht="27.95" hidden="false" customHeight="true" outlineLevel="0" collapsed="false">
      <c r="A797" s="45" t="n">
        <v>2100799</v>
      </c>
      <c r="B797" s="46" t="s">
        <v>636</v>
      </c>
      <c r="C797" s="47" t="n">
        <v>0.22</v>
      </c>
    </row>
    <row r="798" s="40" customFormat="true" ht="27.95" hidden="false" customHeight="true" outlineLevel="0" collapsed="false">
      <c r="A798" s="45" t="n">
        <v>21011</v>
      </c>
      <c r="B798" s="46" t="s">
        <v>637</v>
      </c>
      <c r="C798" s="47" t="n">
        <v>0</v>
      </c>
    </row>
    <row r="799" s="40" customFormat="true" ht="27.95" hidden="false" customHeight="true" outlineLevel="0" collapsed="false">
      <c r="A799" s="45" t="n">
        <v>2101101</v>
      </c>
      <c r="B799" s="46" t="s">
        <v>638</v>
      </c>
      <c r="C799" s="47" t="n">
        <v>0</v>
      </c>
    </row>
    <row r="800" s="40" customFormat="true" ht="27.95" hidden="false" customHeight="true" outlineLevel="0" collapsed="false">
      <c r="A800" s="45" t="n">
        <v>2101102</v>
      </c>
      <c r="B800" s="46" t="s">
        <v>639</v>
      </c>
      <c r="C800" s="47" t="n">
        <v>0</v>
      </c>
    </row>
    <row r="801" s="40" customFormat="true" ht="27.95" hidden="false" customHeight="true" outlineLevel="0" collapsed="false">
      <c r="A801" s="45" t="n">
        <v>2101103</v>
      </c>
      <c r="B801" s="46" t="s">
        <v>640</v>
      </c>
      <c r="C801" s="47" t="n">
        <v>0</v>
      </c>
    </row>
    <row r="802" s="40" customFormat="true" ht="27.95" hidden="false" customHeight="true" outlineLevel="0" collapsed="false">
      <c r="A802" s="45" t="n">
        <v>2101199</v>
      </c>
      <c r="B802" s="46" t="s">
        <v>641</v>
      </c>
      <c r="C802" s="47" t="n">
        <v>0</v>
      </c>
    </row>
    <row r="803" s="40" customFormat="true" ht="27.95" hidden="false" customHeight="true" outlineLevel="0" collapsed="false">
      <c r="A803" s="45" t="n">
        <v>21012</v>
      </c>
      <c r="B803" s="46" t="s">
        <v>642</v>
      </c>
      <c r="C803" s="47" t="n">
        <v>2425.85</v>
      </c>
    </row>
    <row r="804" s="40" customFormat="true" ht="27.95" hidden="false" customHeight="true" outlineLevel="0" collapsed="false">
      <c r="A804" s="45" t="n">
        <v>2101201</v>
      </c>
      <c r="B804" s="46" t="s">
        <v>643</v>
      </c>
      <c r="C804" s="47" t="n">
        <v>0</v>
      </c>
    </row>
    <row r="805" s="40" customFormat="true" ht="27.95" hidden="false" customHeight="true" outlineLevel="0" collapsed="false">
      <c r="A805" s="45" t="n">
        <v>2101202</v>
      </c>
      <c r="B805" s="46" t="s">
        <v>644</v>
      </c>
      <c r="C805" s="47" t="n">
        <v>2425.85</v>
      </c>
    </row>
    <row r="806" s="40" customFormat="true" ht="27.95" hidden="false" customHeight="true" outlineLevel="0" collapsed="false">
      <c r="A806" s="45" t="n">
        <v>2101299</v>
      </c>
      <c r="B806" s="46" t="s">
        <v>645</v>
      </c>
      <c r="C806" s="47" t="n">
        <v>0</v>
      </c>
    </row>
    <row r="807" s="40" customFormat="true" ht="27.95" hidden="false" customHeight="true" outlineLevel="0" collapsed="false">
      <c r="A807" s="45" t="n">
        <v>21013</v>
      </c>
      <c r="B807" s="46" t="s">
        <v>646</v>
      </c>
      <c r="C807" s="47" t="n">
        <v>114.44</v>
      </c>
    </row>
    <row r="808" s="40" customFormat="true" ht="27.95" hidden="false" customHeight="true" outlineLevel="0" collapsed="false">
      <c r="A808" s="45" t="n">
        <v>2101301</v>
      </c>
      <c r="B808" s="46" t="s">
        <v>647</v>
      </c>
      <c r="C808" s="47" t="n">
        <v>114.44</v>
      </c>
    </row>
    <row r="809" s="40" customFormat="true" ht="27.95" hidden="false" customHeight="true" outlineLevel="0" collapsed="false">
      <c r="A809" s="45" t="n">
        <v>2101302</v>
      </c>
      <c r="B809" s="46" t="s">
        <v>648</v>
      </c>
      <c r="C809" s="47" t="n">
        <v>0</v>
      </c>
    </row>
    <row r="810" s="40" customFormat="true" ht="27.95" hidden="false" customHeight="true" outlineLevel="0" collapsed="false">
      <c r="A810" s="45" t="n">
        <v>2101399</v>
      </c>
      <c r="B810" s="46" t="s">
        <v>649</v>
      </c>
      <c r="C810" s="47" t="n">
        <v>0</v>
      </c>
    </row>
    <row r="811" s="40" customFormat="true" ht="27.95" hidden="false" customHeight="true" outlineLevel="0" collapsed="false">
      <c r="A811" s="45" t="n">
        <v>21014</v>
      </c>
      <c r="B811" s="46" t="s">
        <v>650</v>
      </c>
      <c r="C811" s="47" t="n">
        <v>0</v>
      </c>
    </row>
    <row r="812" s="40" customFormat="true" ht="27.95" hidden="false" customHeight="true" outlineLevel="0" collapsed="false">
      <c r="A812" s="45" t="n">
        <v>2101401</v>
      </c>
      <c r="B812" s="46" t="s">
        <v>651</v>
      </c>
      <c r="C812" s="47" t="n">
        <v>0</v>
      </c>
    </row>
    <row r="813" s="40" customFormat="true" ht="27.95" hidden="false" customHeight="true" outlineLevel="0" collapsed="false">
      <c r="A813" s="45" t="n">
        <v>2101499</v>
      </c>
      <c r="B813" s="46" t="s">
        <v>652</v>
      </c>
      <c r="C813" s="47" t="n">
        <v>0</v>
      </c>
    </row>
    <row r="814" s="40" customFormat="true" ht="27.95" hidden="false" customHeight="true" outlineLevel="0" collapsed="false">
      <c r="A814" s="45" t="n">
        <v>21015</v>
      </c>
      <c r="B814" s="46" t="s">
        <v>653</v>
      </c>
      <c r="C814" s="47" t="n">
        <v>0</v>
      </c>
    </row>
    <row r="815" s="40" customFormat="true" ht="27.95" hidden="false" customHeight="true" outlineLevel="0" collapsed="false">
      <c r="A815" s="45" t="n">
        <v>2101501</v>
      </c>
      <c r="B815" s="46" t="s">
        <v>69</v>
      </c>
      <c r="C815" s="47" t="n">
        <v>0</v>
      </c>
    </row>
    <row r="816" s="40" customFormat="true" ht="27.95" hidden="false" customHeight="true" outlineLevel="0" collapsed="false">
      <c r="A816" s="45" t="n">
        <v>2101502</v>
      </c>
      <c r="B816" s="46" t="s">
        <v>70</v>
      </c>
      <c r="C816" s="47" t="n">
        <v>0</v>
      </c>
    </row>
    <row r="817" s="40" customFormat="true" ht="27.95" hidden="false" customHeight="true" outlineLevel="0" collapsed="false">
      <c r="A817" s="45" t="n">
        <v>2101503</v>
      </c>
      <c r="B817" s="46" t="s">
        <v>71</v>
      </c>
      <c r="C817" s="47" t="n">
        <v>0</v>
      </c>
    </row>
    <row r="818" s="40" customFormat="true" ht="27.95" hidden="false" customHeight="true" outlineLevel="0" collapsed="false">
      <c r="A818" s="45" t="n">
        <v>2101504</v>
      </c>
      <c r="B818" s="46" t="s">
        <v>109</v>
      </c>
      <c r="C818" s="47" t="n">
        <v>0</v>
      </c>
    </row>
    <row r="819" s="40" customFormat="true" ht="27.95" hidden="false" customHeight="true" outlineLevel="0" collapsed="false">
      <c r="A819" s="45" t="n">
        <v>2101505</v>
      </c>
      <c r="B819" s="46" t="s">
        <v>654</v>
      </c>
      <c r="C819" s="47" t="n">
        <v>0</v>
      </c>
    </row>
    <row r="820" s="40" customFormat="true" ht="27.95" hidden="false" customHeight="true" outlineLevel="0" collapsed="false">
      <c r="A820" s="45" t="n">
        <v>2101506</v>
      </c>
      <c r="B820" s="46" t="s">
        <v>655</v>
      </c>
      <c r="C820" s="47" t="n">
        <v>0</v>
      </c>
    </row>
    <row r="821" s="40" customFormat="true" ht="27.95" hidden="false" customHeight="true" outlineLevel="0" collapsed="false">
      <c r="A821" s="45" t="n">
        <v>2101550</v>
      </c>
      <c r="B821" s="46" t="s">
        <v>78</v>
      </c>
      <c r="C821" s="47" t="n">
        <v>0</v>
      </c>
    </row>
    <row r="822" s="40" customFormat="true" ht="27.95" hidden="false" customHeight="true" outlineLevel="0" collapsed="false">
      <c r="A822" s="45" t="n">
        <v>2101599</v>
      </c>
      <c r="B822" s="46" t="s">
        <v>656</v>
      </c>
      <c r="C822" s="47" t="n">
        <v>0</v>
      </c>
    </row>
    <row r="823" s="40" customFormat="true" ht="27.95" hidden="false" customHeight="true" outlineLevel="0" collapsed="false">
      <c r="A823" s="45" t="n">
        <v>21016</v>
      </c>
      <c r="B823" s="46" t="s">
        <v>657</v>
      </c>
      <c r="C823" s="47" t="n">
        <v>5.25</v>
      </c>
    </row>
    <row r="824" s="40" customFormat="true" ht="27.95" hidden="false" customHeight="true" outlineLevel="0" collapsed="false">
      <c r="A824" s="45" t="n">
        <v>2101601</v>
      </c>
      <c r="B824" s="46" t="s">
        <v>657</v>
      </c>
      <c r="C824" s="47" t="n">
        <v>5.25</v>
      </c>
    </row>
    <row r="825" s="40" customFormat="true" ht="27.95" hidden="false" customHeight="true" outlineLevel="0" collapsed="false">
      <c r="A825" s="45" t="n">
        <v>21017</v>
      </c>
      <c r="B825" s="46" t="s">
        <v>658</v>
      </c>
      <c r="C825" s="47" t="n">
        <v>2</v>
      </c>
    </row>
    <row r="826" s="40" customFormat="true" ht="27.95" hidden="false" customHeight="true" outlineLevel="0" collapsed="false">
      <c r="A826" s="45" t="n">
        <v>2101701</v>
      </c>
      <c r="B826" s="46" t="s">
        <v>69</v>
      </c>
      <c r="C826" s="47" t="n">
        <v>0</v>
      </c>
    </row>
    <row r="827" s="40" customFormat="true" ht="27.95" hidden="false" customHeight="true" outlineLevel="0" collapsed="false">
      <c r="A827" s="45" t="n">
        <v>2101702</v>
      </c>
      <c r="B827" s="46" t="s">
        <v>70</v>
      </c>
      <c r="C827" s="47" t="n">
        <v>0</v>
      </c>
    </row>
    <row r="828" s="40" customFormat="true" ht="27.95" hidden="false" customHeight="true" outlineLevel="0" collapsed="false">
      <c r="A828" s="45" t="n">
        <v>2101703</v>
      </c>
      <c r="B828" s="46" t="s">
        <v>71</v>
      </c>
      <c r="C828" s="47" t="n">
        <v>0</v>
      </c>
    </row>
    <row r="829" s="40" customFormat="true" ht="27.95" hidden="false" customHeight="true" outlineLevel="0" collapsed="false">
      <c r="A829" s="45" t="n">
        <v>2101704</v>
      </c>
      <c r="B829" s="46" t="s">
        <v>659</v>
      </c>
      <c r="C829" s="47" t="n">
        <v>0</v>
      </c>
    </row>
    <row r="830" s="40" customFormat="true" ht="27.95" hidden="false" customHeight="true" outlineLevel="0" collapsed="false">
      <c r="A830" s="45" t="n">
        <v>2101799</v>
      </c>
      <c r="B830" s="46" t="s">
        <v>660</v>
      </c>
      <c r="C830" s="47" t="n">
        <v>2</v>
      </c>
    </row>
    <row r="831" s="40" customFormat="true" ht="27.95" hidden="false" customHeight="true" outlineLevel="0" collapsed="false">
      <c r="A831" s="45" t="n">
        <v>21018</v>
      </c>
      <c r="B831" s="46" t="s">
        <v>661</v>
      </c>
      <c r="C831" s="47" t="n">
        <v>0</v>
      </c>
    </row>
    <row r="832" s="40" customFormat="true" ht="27.95" hidden="false" customHeight="true" outlineLevel="0" collapsed="false">
      <c r="A832" s="45" t="n">
        <v>2101801</v>
      </c>
      <c r="B832" s="46" t="s">
        <v>69</v>
      </c>
      <c r="C832" s="47" t="n">
        <v>0</v>
      </c>
    </row>
    <row r="833" s="40" customFormat="true" ht="27.95" hidden="false" customHeight="true" outlineLevel="0" collapsed="false">
      <c r="A833" s="45" t="n">
        <v>2101802</v>
      </c>
      <c r="B833" s="46" t="s">
        <v>70</v>
      </c>
      <c r="C833" s="47" t="n">
        <v>0</v>
      </c>
    </row>
    <row r="834" s="40" customFormat="true" ht="27.95" hidden="false" customHeight="true" outlineLevel="0" collapsed="false">
      <c r="A834" s="45" t="n">
        <v>2101803</v>
      </c>
      <c r="B834" s="46" t="s">
        <v>71</v>
      </c>
      <c r="C834" s="47" t="n">
        <v>0</v>
      </c>
    </row>
    <row r="835" s="40" customFormat="true" ht="27.95" hidden="false" customHeight="true" outlineLevel="0" collapsed="false">
      <c r="A835" s="45" t="n">
        <v>2101899</v>
      </c>
      <c r="B835" s="46" t="s">
        <v>662</v>
      </c>
      <c r="C835" s="47" t="n">
        <v>0</v>
      </c>
    </row>
    <row r="836" s="40" customFormat="true" ht="27.95" hidden="false" customHeight="true" outlineLevel="0" collapsed="false">
      <c r="A836" s="45" t="n">
        <v>21099</v>
      </c>
      <c r="B836" s="46" t="s">
        <v>663</v>
      </c>
      <c r="C836" s="47" t="n">
        <v>155.98</v>
      </c>
    </row>
    <row r="837" s="40" customFormat="true" ht="27.95" hidden="false" customHeight="true" outlineLevel="0" collapsed="false">
      <c r="A837" s="45" t="n">
        <v>2109999</v>
      </c>
      <c r="B837" s="46" t="s">
        <v>663</v>
      </c>
      <c r="C837" s="47" t="n">
        <v>155.98</v>
      </c>
    </row>
    <row r="838" s="40" customFormat="true" ht="27.95" hidden="false" customHeight="true" outlineLevel="0" collapsed="false">
      <c r="A838" s="45" t="n">
        <v>211</v>
      </c>
      <c r="B838" s="46" t="s">
        <v>664</v>
      </c>
      <c r="C838" s="47" t="n">
        <v>1854.04</v>
      </c>
    </row>
    <row r="839" s="40" customFormat="true" ht="27.95" hidden="false" customHeight="true" outlineLevel="0" collapsed="false">
      <c r="A839" s="45" t="n">
        <v>21101</v>
      </c>
      <c r="B839" s="46" t="s">
        <v>665</v>
      </c>
      <c r="C839" s="47" t="n">
        <v>187.43</v>
      </c>
    </row>
    <row r="840" s="40" customFormat="true" ht="27.95" hidden="false" customHeight="true" outlineLevel="0" collapsed="false">
      <c r="A840" s="45" t="n">
        <v>2110101</v>
      </c>
      <c r="B840" s="46" t="s">
        <v>69</v>
      </c>
      <c r="C840" s="47" t="n">
        <v>183.18</v>
      </c>
    </row>
    <row r="841" s="40" customFormat="true" ht="27.95" hidden="false" customHeight="true" outlineLevel="0" collapsed="false">
      <c r="A841" s="45" t="n">
        <v>2110102</v>
      </c>
      <c r="B841" s="46" t="s">
        <v>70</v>
      </c>
      <c r="C841" s="47" t="n">
        <v>0</v>
      </c>
    </row>
    <row r="842" s="40" customFormat="true" ht="27.95" hidden="false" customHeight="true" outlineLevel="0" collapsed="false">
      <c r="A842" s="45" t="n">
        <v>2110103</v>
      </c>
      <c r="B842" s="46" t="s">
        <v>71</v>
      </c>
      <c r="C842" s="47" t="n">
        <v>0</v>
      </c>
    </row>
    <row r="843" s="40" customFormat="true" ht="27.95" hidden="false" customHeight="true" outlineLevel="0" collapsed="false">
      <c r="A843" s="45" t="n">
        <v>2110104</v>
      </c>
      <c r="B843" s="46" t="s">
        <v>666</v>
      </c>
      <c r="C843" s="47" t="n">
        <v>0</v>
      </c>
    </row>
    <row r="844" s="40" customFormat="true" ht="27.95" hidden="false" customHeight="true" outlineLevel="0" collapsed="false">
      <c r="A844" s="45" t="n">
        <v>2110105</v>
      </c>
      <c r="B844" s="46" t="s">
        <v>667</v>
      </c>
      <c r="C844" s="47" t="n">
        <v>4.25</v>
      </c>
    </row>
    <row r="845" s="40" customFormat="true" ht="27.95" hidden="false" customHeight="true" outlineLevel="0" collapsed="false">
      <c r="A845" s="45" t="n">
        <v>2110106</v>
      </c>
      <c r="B845" s="46" t="s">
        <v>668</v>
      </c>
      <c r="C845" s="47" t="n">
        <v>0</v>
      </c>
    </row>
    <row r="846" s="40" customFormat="true" ht="27.95" hidden="false" customHeight="true" outlineLevel="0" collapsed="false">
      <c r="A846" s="45" t="n">
        <v>2110107</v>
      </c>
      <c r="B846" s="46" t="s">
        <v>669</v>
      </c>
      <c r="C846" s="47" t="n">
        <v>0</v>
      </c>
    </row>
    <row r="847" s="40" customFormat="true" ht="27.95" hidden="false" customHeight="true" outlineLevel="0" collapsed="false">
      <c r="A847" s="45" t="n">
        <v>2110108</v>
      </c>
      <c r="B847" s="46" t="s">
        <v>670</v>
      </c>
      <c r="C847" s="47" t="n">
        <v>0</v>
      </c>
    </row>
    <row r="848" s="40" customFormat="true" ht="27.95" hidden="false" customHeight="true" outlineLevel="0" collapsed="false">
      <c r="A848" s="45" t="n">
        <v>2110199</v>
      </c>
      <c r="B848" s="46" t="s">
        <v>671</v>
      </c>
      <c r="C848" s="47" t="n">
        <v>0</v>
      </c>
    </row>
    <row r="849" s="40" customFormat="true" ht="27.95" hidden="false" customHeight="true" outlineLevel="0" collapsed="false">
      <c r="A849" s="45" t="n">
        <v>21102</v>
      </c>
      <c r="B849" s="46" t="s">
        <v>672</v>
      </c>
      <c r="C849" s="47" t="n">
        <v>171.98</v>
      </c>
    </row>
    <row r="850" s="40" customFormat="true" ht="27.95" hidden="false" customHeight="true" outlineLevel="0" collapsed="false">
      <c r="A850" s="45" t="n">
        <v>2110203</v>
      </c>
      <c r="B850" s="46" t="s">
        <v>673</v>
      </c>
      <c r="C850" s="47" t="n">
        <v>40.5</v>
      </c>
    </row>
    <row r="851" s="40" customFormat="true" ht="27.95" hidden="false" customHeight="true" outlineLevel="0" collapsed="false">
      <c r="A851" s="45" t="n">
        <v>2110204</v>
      </c>
      <c r="B851" s="46" t="s">
        <v>674</v>
      </c>
      <c r="C851" s="47" t="n">
        <v>0</v>
      </c>
    </row>
    <row r="852" s="40" customFormat="true" ht="27.95" hidden="false" customHeight="true" outlineLevel="0" collapsed="false">
      <c r="A852" s="45" t="n">
        <v>2110299</v>
      </c>
      <c r="B852" s="46" t="s">
        <v>675</v>
      </c>
      <c r="C852" s="47" t="n">
        <v>131.48</v>
      </c>
    </row>
    <row r="853" s="40" customFormat="true" ht="27.95" hidden="false" customHeight="true" outlineLevel="0" collapsed="false">
      <c r="A853" s="45" t="n">
        <v>21103</v>
      </c>
      <c r="B853" s="46" t="s">
        <v>676</v>
      </c>
      <c r="C853" s="47" t="n">
        <v>279.28</v>
      </c>
    </row>
    <row r="854" s="40" customFormat="true" ht="27.95" hidden="false" customHeight="true" outlineLevel="0" collapsed="false">
      <c r="A854" s="45" t="n">
        <v>2110301</v>
      </c>
      <c r="B854" s="46" t="s">
        <v>677</v>
      </c>
      <c r="C854" s="47" t="n">
        <v>0</v>
      </c>
    </row>
    <row r="855" s="40" customFormat="true" ht="27.95" hidden="false" customHeight="true" outlineLevel="0" collapsed="false">
      <c r="A855" s="45" t="n">
        <v>2110302</v>
      </c>
      <c r="B855" s="46" t="s">
        <v>678</v>
      </c>
      <c r="C855" s="47" t="n">
        <v>181.12</v>
      </c>
    </row>
    <row r="856" s="40" customFormat="true" ht="27.95" hidden="false" customHeight="true" outlineLevel="0" collapsed="false">
      <c r="A856" s="45" t="n">
        <v>2110303</v>
      </c>
      <c r="B856" s="46" t="s">
        <v>679</v>
      </c>
      <c r="C856" s="47" t="n">
        <v>0</v>
      </c>
    </row>
    <row r="857" s="40" customFormat="true" ht="27.95" hidden="false" customHeight="true" outlineLevel="0" collapsed="false">
      <c r="A857" s="45" t="n">
        <v>2110304</v>
      </c>
      <c r="B857" s="46" t="s">
        <v>680</v>
      </c>
      <c r="C857" s="47" t="n">
        <v>0</v>
      </c>
    </row>
    <row r="858" s="40" customFormat="true" ht="27.95" hidden="false" customHeight="true" outlineLevel="0" collapsed="false">
      <c r="A858" s="45" t="n">
        <v>2110305</v>
      </c>
      <c r="B858" s="46" t="s">
        <v>681</v>
      </c>
      <c r="C858" s="47" t="n">
        <v>0</v>
      </c>
    </row>
    <row r="859" s="40" customFormat="true" ht="27.95" hidden="false" customHeight="true" outlineLevel="0" collapsed="false">
      <c r="A859" s="45" t="n">
        <v>2110306</v>
      </c>
      <c r="B859" s="46" t="s">
        <v>682</v>
      </c>
      <c r="C859" s="47" t="n">
        <v>0</v>
      </c>
    </row>
    <row r="860" s="40" customFormat="true" ht="27.95" hidden="false" customHeight="true" outlineLevel="0" collapsed="false">
      <c r="A860" s="45" t="n">
        <v>2110307</v>
      </c>
      <c r="B860" s="46" t="s">
        <v>683</v>
      </c>
      <c r="C860" s="47" t="n">
        <v>98.16</v>
      </c>
    </row>
    <row r="861" s="40" customFormat="true" ht="27.95" hidden="false" customHeight="true" outlineLevel="0" collapsed="false">
      <c r="A861" s="45" t="n">
        <v>2110399</v>
      </c>
      <c r="B861" s="46" t="s">
        <v>684</v>
      </c>
      <c r="C861" s="47" t="n">
        <v>0</v>
      </c>
    </row>
    <row r="862" s="40" customFormat="true" ht="27.95" hidden="false" customHeight="true" outlineLevel="0" collapsed="false">
      <c r="A862" s="45" t="n">
        <v>21104</v>
      </c>
      <c r="B862" s="46" t="s">
        <v>685</v>
      </c>
      <c r="C862" s="47" t="n">
        <v>1204.55</v>
      </c>
    </row>
    <row r="863" s="40" customFormat="true" ht="27.95" hidden="false" customHeight="true" outlineLevel="0" collapsed="false">
      <c r="A863" s="45" t="n">
        <v>2110401</v>
      </c>
      <c r="B863" s="46" t="s">
        <v>686</v>
      </c>
      <c r="C863" s="47" t="n">
        <v>354.55</v>
      </c>
    </row>
    <row r="864" s="40" customFormat="true" ht="27.95" hidden="false" customHeight="true" outlineLevel="0" collapsed="false">
      <c r="A864" s="45" t="n">
        <v>2110402</v>
      </c>
      <c r="B864" s="46" t="s">
        <v>687</v>
      </c>
      <c r="C864" s="47" t="n">
        <v>0</v>
      </c>
    </row>
    <row r="865" s="40" customFormat="true" ht="27.95" hidden="false" customHeight="true" outlineLevel="0" collapsed="false">
      <c r="A865" s="45" t="n">
        <v>2110404</v>
      </c>
      <c r="B865" s="46" t="s">
        <v>688</v>
      </c>
      <c r="C865" s="47" t="n">
        <v>0</v>
      </c>
    </row>
    <row r="866" s="40" customFormat="true" ht="27.95" hidden="false" customHeight="true" outlineLevel="0" collapsed="false">
      <c r="A866" s="45" t="n">
        <v>2110405</v>
      </c>
      <c r="B866" s="46" t="s">
        <v>689</v>
      </c>
      <c r="C866" s="47" t="n">
        <v>0</v>
      </c>
    </row>
    <row r="867" s="40" customFormat="true" ht="27.95" hidden="false" customHeight="true" outlineLevel="0" collapsed="false">
      <c r="A867" s="45" t="n">
        <v>2110406</v>
      </c>
      <c r="B867" s="46" t="s">
        <v>690</v>
      </c>
      <c r="C867" s="47" t="n">
        <v>0</v>
      </c>
    </row>
    <row r="868" s="40" customFormat="true" ht="27.95" hidden="false" customHeight="true" outlineLevel="0" collapsed="false">
      <c r="A868" s="45" t="n">
        <v>2110499</v>
      </c>
      <c r="B868" s="46" t="s">
        <v>691</v>
      </c>
      <c r="C868" s="47" t="n">
        <v>850</v>
      </c>
    </row>
    <row r="869" s="40" customFormat="true" ht="27.95" hidden="false" customHeight="true" outlineLevel="0" collapsed="false">
      <c r="A869" s="45" t="n">
        <v>21105</v>
      </c>
      <c r="B869" s="46" t="s">
        <v>692</v>
      </c>
      <c r="C869" s="47" t="n">
        <v>0</v>
      </c>
    </row>
    <row r="870" s="40" customFormat="true" ht="27.95" hidden="false" customHeight="true" outlineLevel="0" collapsed="false">
      <c r="A870" s="45" t="n">
        <v>2110501</v>
      </c>
      <c r="B870" s="46" t="s">
        <v>693</v>
      </c>
      <c r="C870" s="47" t="n">
        <v>0</v>
      </c>
    </row>
    <row r="871" s="40" customFormat="true" ht="27.95" hidden="false" customHeight="true" outlineLevel="0" collapsed="false">
      <c r="A871" s="45" t="n">
        <v>2110502</v>
      </c>
      <c r="B871" s="46" t="s">
        <v>694</v>
      </c>
      <c r="C871" s="47" t="n">
        <v>0</v>
      </c>
    </row>
    <row r="872" s="40" customFormat="true" ht="27.95" hidden="false" customHeight="true" outlineLevel="0" collapsed="false">
      <c r="A872" s="45" t="n">
        <v>2110503</v>
      </c>
      <c r="B872" s="46" t="s">
        <v>695</v>
      </c>
      <c r="C872" s="47" t="n">
        <v>0</v>
      </c>
    </row>
    <row r="873" s="40" customFormat="true" ht="27.95" hidden="false" customHeight="true" outlineLevel="0" collapsed="false">
      <c r="A873" s="45" t="n">
        <v>2110506</v>
      </c>
      <c r="B873" s="46" t="s">
        <v>696</v>
      </c>
      <c r="C873" s="47" t="n">
        <v>0</v>
      </c>
    </row>
    <row r="874" s="40" customFormat="true" ht="27.95" hidden="false" customHeight="true" outlineLevel="0" collapsed="false">
      <c r="A874" s="45" t="n">
        <v>2110507</v>
      </c>
      <c r="B874" s="46" t="s">
        <v>697</v>
      </c>
      <c r="C874" s="47" t="n">
        <v>0</v>
      </c>
    </row>
    <row r="875" s="40" customFormat="true" ht="27.95" hidden="false" customHeight="true" outlineLevel="0" collapsed="false">
      <c r="A875" s="45" t="n">
        <v>2110599</v>
      </c>
      <c r="B875" s="46" t="s">
        <v>698</v>
      </c>
      <c r="C875" s="47" t="n">
        <v>0</v>
      </c>
    </row>
    <row r="876" s="40" customFormat="true" ht="27.95" hidden="false" customHeight="true" outlineLevel="0" collapsed="false">
      <c r="A876" s="45" t="n">
        <v>21107</v>
      </c>
      <c r="B876" s="46" t="s">
        <v>699</v>
      </c>
      <c r="C876" s="47" t="n">
        <v>0</v>
      </c>
    </row>
    <row r="877" s="40" customFormat="true" ht="27.95" hidden="false" customHeight="true" outlineLevel="0" collapsed="false">
      <c r="A877" s="45" t="n">
        <v>2110704</v>
      </c>
      <c r="B877" s="46" t="s">
        <v>700</v>
      </c>
      <c r="C877" s="47" t="n">
        <v>0</v>
      </c>
    </row>
    <row r="878" s="40" customFormat="true" ht="27.95" hidden="false" customHeight="true" outlineLevel="0" collapsed="false">
      <c r="A878" s="45" t="n">
        <v>2110799</v>
      </c>
      <c r="B878" s="46" t="s">
        <v>701</v>
      </c>
      <c r="C878" s="47" t="n">
        <v>0</v>
      </c>
    </row>
    <row r="879" s="48" customFormat="true" ht="27.95" hidden="false" customHeight="true" outlineLevel="0" collapsed="false">
      <c r="A879" s="45" t="n">
        <v>21108</v>
      </c>
      <c r="B879" s="46" t="s">
        <v>702</v>
      </c>
      <c r="C879" s="47" t="n">
        <v>0</v>
      </c>
    </row>
    <row r="880" s="40" customFormat="true" ht="27.95" hidden="false" customHeight="true" outlineLevel="0" collapsed="false">
      <c r="A880" s="45" t="n">
        <v>2110804</v>
      </c>
      <c r="B880" s="46" t="s">
        <v>703</v>
      </c>
      <c r="C880" s="47" t="n">
        <v>0</v>
      </c>
    </row>
    <row r="881" s="40" customFormat="true" ht="27.95" hidden="false" customHeight="true" outlineLevel="0" collapsed="false">
      <c r="A881" s="45" t="n">
        <v>2110899</v>
      </c>
      <c r="B881" s="46" t="s">
        <v>704</v>
      </c>
      <c r="C881" s="47" t="n">
        <v>0</v>
      </c>
    </row>
    <row r="882" s="40" customFormat="true" ht="27.95" hidden="false" customHeight="true" outlineLevel="0" collapsed="false">
      <c r="A882" s="45" t="n">
        <v>21109</v>
      </c>
      <c r="B882" s="46" t="s">
        <v>705</v>
      </c>
      <c r="C882" s="47" t="n">
        <v>0</v>
      </c>
    </row>
    <row r="883" s="40" customFormat="true" ht="27.95" hidden="false" customHeight="true" outlineLevel="0" collapsed="false">
      <c r="A883" s="45" t="n">
        <v>2110901</v>
      </c>
      <c r="B883" s="46" t="s">
        <v>705</v>
      </c>
      <c r="C883" s="47" t="n">
        <v>0</v>
      </c>
    </row>
    <row r="884" s="40" customFormat="true" ht="27.95" hidden="false" customHeight="true" outlineLevel="0" collapsed="false">
      <c r="A884" s="45" t="n">
        <v>21110</v>
      </c>
      <c r="B884" s="46" t="s">
        <v>706</v>
      </c>
      <c r="C884" s="47" t="n">
        <v>0</v>
      </c>
    </row>
    <row r="885" s="40" customFormat="true" ht="27.95" hidden="false" customHeight="true" outlineLevel="0" collapsed="false">
      <c r="A885" s="45" t="n">
        <v>2111001</v>
      </c>
      <c r="B885" s="46" t="s">
        <v>706</v>
      </c>
      <c r="C885" s="47" t="n">
        <v>0</v>
      </c>
    </row>
    <row r="886" s="40" customFormat="true" ht="27.95" hidden="false" customHeight="true" outlineLevel="0" collapsed="false">
      <c r="A886" s="45" t="n">
        <v>21111</v>
      </c>
      <c r="B886" s="46" t="s">
        <v>707</v>
      </c>
      <c r="C886" s="47" t="n">
        <v>0</v>
      </c>
    </row>
    <row r="887" s="40" customFormat="true" ht="27.95" hidden="false" customHeight="true" outlineLevel="0" collapsed="false">
      <c r="A887" s="45" t="n">
        <v>2111101</v>
      </c>
      <c r="B887" s="46" t="s">
        <v>708</v>
      </c>
      <c r="C887" s="47" t="n">
        <v>0</v>
      </c>
    </row>
    <row r="888" s="40" customFormat="true" ht="27.95" hidden="false" customHeight="true" outlineLevel="0" collapsed="false">
      <c r="A888" s="45" t="n">
        <v>2111102</v>
      </c>
      <c r="B888" s="46" t="s">
        <v>709</v>
      </c>
      <c r="C888" s="47" t="n">
        <v>0</v>
      </c>
    </row>
    <row r="889" s="40" customFormat="true" ht="27.95" hidden="false" customHeight="true" outlineLevel="0" collapsed="false">
      <c r="A889" s="45" t="n">
        <v>2111103</v>
      </c>
      <c r="B889" s="46" t="s">
        <v>710</v>
      </c>
      <c r="C889" s="47" t="n">
        <v>0</v>
      </c>
    </row>
    <row r="890" s="40" customFormat="true" ht="27.95" hidden="false" customHeight="true" outlineLevel="0" collapsed="false">
      <c r="A890" s="45" t="n">
        <v>2111104</v>
      </c>
      <c r="B890" s="46" t="s">
        <v>711</v>
      </c>
      <c r="C890" s="47" t="n">
        <v>0</v>
      </c>
    </row>
    <row r="891" s="40" customFormat="true" ht="27.95" hidden="false" customHeight="true" outlineLevel="0" collapsed="false">
      <c r="A891" s="45" t="n">
        <v>2111199</v>
      </c>
      <c r="B891" s="46" t="s">
        <v>712</v>
      </c>
      <c r="C891" s="47" t="n">
        <v>0</v>
      </c>
    </row>
    <row r="892" s="40" customFormat="true" ht="27.95" hidden="false" customHeight="true" outlineLevel="0" collapsed="false">
      <c r="A892" s="45" t="n">
        <v>21112</v>
      </c>
      <c r="B892" s="46" t="s">
        <v>713</v>
      </c>
      <c r="C892" s="47" t="n">
        <v>0</v>
      </c>
    </row>
    <row r="893" s="40" customFormat="true" ht="27.95" hidden="false" customHeight="true" outlineLevel="0" collapsed="false">
      <c r="A893" s="45" t="n">
        <v>2111201</v>
      </c>
      <c r="B893" s="46" t="s">
        <v>713</v>
      </c>
      <c r="C893" s="47" t="n">
        <v>0</v>
      </c>
    </row>
    <row r="894" s="40" customFormat="true" ht="27.95" hidden="false" customHeight="true" outlineLevel="0" collapsed="false">
      <c r="A894" s="45" t="n">
        <v>21113</v>
      </c>
      <c r="B894" s="46" t="s">
        <v>714</v>
      </c>
      <c r="C894" s="47" t="n">
        <v>0</v>
      </c>
    </row>
    <row r="895" s="40" customFormat="true" ht="27.95" hidden="false" customHeight="true" outlineLevel="0" collapsed="false">
      <c r="A895" s="45" t="n">
        <v>2111301</v>
      </c>
      <c r="B895" s="46" t="s">
        <v>714</v>
      </c>
      <c r="C895" s="47" t="n">
        <v>0</v>
      </c>
    </row>
    <row r="896" s="40" customFormat="true" ht="27.95" hidden="false" customHeight="true" outlineLevel="0" collapsed="false">
      <c r="A896" s="45" t="n">
        <v>21114</v>
      </c>
      <c r="B896" s="46" t="s">
        <v>715</v>
      </c>
      <c r="C896" s="47" t="n">
        <v>0</v>
      </c>
    </row>
    <row r="897" s="40" customFormat="true" ht="27.95" hidden="false" customHeight="true" outlineLevel="0" collapsed="false">
      <c r="A897" s="45" t="n">
        <v>2111401</v>
      </c>
      <c r="B897" s="46" t="s">
        <v>69</v>
      </c>
      <c r="C897" s="47" t="n">
        <v>0</v>
      </c>
    </row>
    <row r="898" s="40" customFormat="true" ht="27.95" hidden="false" customHeight="true" outlineLevel="0" collapsed="false">
      <c r="A898" s="45" t="n">
        <v>2111402</v>
      </c>
      <c r="B898" s="46" t="s">
        <v>70</v>
      </c>
      <c r="C898" s="47" t="n">
        <v>0</v>
      </c>
    </row>
    <row r="899" s="40" customFormat="true" ht="27.95" hidden="false" customHeight="true" outlineLevel="0" collapsed="false">
      <c r="A899" s="45" t="n">
        <v>2111403</v>
      </c>
      <c r="B899" s="46" t="s">
        <v>71</v>
      </c>
      <c r="C899" s="47" t="n">
        <v>0</v>
      </c>
    </row>
    <row r="900" s="40" customFormat="true" ht="27.95" hidden="false" customHeight="true" outlineLevel="0" collapsed="false">
      <c r="A900" s="45" t="n">
        <v>2111406</v>
      </c>
      <c r="B900" s="46" t="s">
        <v>716</v>
      </c>
      <c r="C900" s="47" t="n">
        <v>0</v>
      </c>
    </row>
    <row r="901" s="40" customFormat="true" ht="27.95" hidden="false" customHeight="true" outlineLevel="0" collapsed="false">
      <c r="A901" s="45" t="n">
        <v>2111407</v>
      </c>
      <c r="B901" s="46" t="s">
        <v>717</v>
      </c>
      <c r="C901" s="47" t="n">
        <v>0</v>
      </c>
    </row>
    <row r="902" s="40" customFormat="true" ht="27.95" hidden="false" customHeight="true" outlineLevel="0" collapsed="false">
      <c r="A902" s="45" t="n">
        <v>2111408</v>
      </c>
      <c r="B902" s="46" t="s">
        <v>718</v>
      </c>
      <c r="C902" s="47" t="n">
        <v>0</v>
      </c>
    </row>
    <row r="903" s="40" customFormat="true" ht="27.95" hidden="false" customHeight="true" outlineLevel="0" collapsed="false">
      <c r="A903" s="45" t="n">
        <v>2111411</v>
      </c>
      <c r="B903" s="46" t="s">
        <v>109</v>
      </c>
      <c r="C903" s="47" t="n">
        <v>0</v>
      </c>
    </row>
    <row r="904" s="40" customFormat="true" ht="27.95" hidden="false" customHeight="true" outlineLevel="0" collapsed="false">
      <c r="A904" s="45" t="n">
        <v>2111413</v>
      </c>
      <c r="B904" s="46" t="s">
        <v>719</v>
      </c>
      <c r="C904" s="47" t="n">
        <v>0</v>
      </c>
    </row>
    <row r="905" s="40" customFormat="true" ht="27.95" hidden="false" customHeight="true" outlineLevel="0" collapsed="false">
      <c r="A905" s="45" t="n">
        <v>2111450</v>
      </c>
      <c r="B905" s="46" t="s">
        <v>78</v>
      </c>
      <c r="C905" s="47" t="n">
        <v>0</v>
      </c>
    </row>
    <row r="906" s="40" customFormat="true" ht="27.95" hidden="false" customHeight="true" outlineLevel="0" collapsed="false">
      <c r="A906" s="45" t="n">
        <v>2111499</v>
      </c>
      <c r="B906" s="46" t="s">
        <v>720</v>
      </c>
      <c r="C906" s="47" t="n">
        <v>0</v>
      </c>
    </row>
    <row r="907" s="40" customFormat="true" ht="27.95" hidden="false" customHeight="true" outlineLevel="0" collapsed="false">
      <c r="A907" s="45" t="n">
        <v>21160</v>
      </c>
      <c r="B907" s="46" t="s">
        <v>721</v>
      </c>
      <c r="C907" s="47" t="n">
        <v>0</v>
      </c>
    </row>
    <row r="908" s="40" customFormat="true" ht="27.95" hidden="false" customHeight="true" outlineLevel="0" collapsed="false">
      <c r="A908" s="45" t="n">
        <v>2116001</v>
      </c>
      <c r="B908" s="46" t="s">
        <v>722</v>
      </c>
      <c r="C908" s="47" t="n">
        <v>0</v>
      </c>
    </row>
    <row r="909" s="40" customFormat="true" ht="27.95" hidden="false" customHeight="true" outlineLevel="0" collapsed="false">
      <c r="A909" s="45" t="n">
        <v>2116002</v>
      </c>
      <c r="B909" s="46" t="s">
        <v>723</v>
      </c>
      <c r="C909" s="47" t="n">
        <v>0</v>
      </c>
    </row>
    <row r="910" s="40" customFormat="true" ht="27.95" hidden="false" customHeight="true" outlineLevel="0" collapsed="false">
      <c r="A910" s="45" t="n">
        <v>2116003</v>
      </c>
      <c r="B910" s="46" t="s">
        <v>724</v>
      </c>
      <c r="C910" s="47" t="n">
        <v>0</v>
      </c>
    </row>
    <row r="911" s="40" customFormat="true" ht="27.95" hidden="false" customHeight="true" outlineLevel="0" collapsed="false">
      <c r="A911" s="45" t="n">
        <v>2116099</v>
      </c>
      <c r="B911" s="46" t="s">
        <v>725</v>
      </c>
      <c r="C911" s="47" t="n">
        <v>0</v>
      </c>
    </row>
    <row r="912" s="40" customFormat="true" ht="27.95" hidden="false" customHeight="true" outlineLevel="0" collapsed="false">
      <c r="A912" s="45" t="n">
        <v>21161</v>
      </c>
      <c r="B912" s="46" t="s">
        <v>726</v>
      </c>
      <c r="C912" s="47" t="n">
        <v>0</v>
      </c>
    </row>
    <row r="913" s="40" customFormat="true" ht="27.95" hidden="false" customHeight="true" outlineLevel="0" collapsed="false">
      <c r="A913" s="45" t="n">
        <v>2116101</v>
      </c>
      <c r="B913" s="46" t="s">
        <v>727</v>
      </c>
      <c r="C913" s="47" t="n">
        <v>0</v>
      </c>
    </row>
    <row r="914" s="40" customFormat="true" ht="27.95" hidden="false" customHeight="true" outlineLevel="0" collapsed="false">
      <c r="A914" s="45" t="n">
        <v>2116102</v>
      </c>
      <c r="B914" s="46" t="s">
        <v>728</v>
      </c>
      <c r="C914" s="47" t="n">
        <v>0</v>
      </c>
    </row>
    <row r="915" s="40" customFormat="true" ht="27.95" hidden="false" customHeight="true" outlineLevel="0" collapsed="false">
      <c r="A915" s="45" t="n">
        <v>2116103</v>
      </c>
      <c r="B915" s="46" t="s">
        <v>729</v>
      </c>
      <c r="C915" s="47" t="n">
        <v>0</v>
      </c>
    </row>
    <row r="916" s="40" customFormat="true" ht="27.95" hidden="false" customHeight="true" outlineLevel="0" collapsed="false">
      <c r="A916" s="45" t="n">
        <v>2116104</v>
      </c>
      <c r="B916" s="46" t="s">
        <v>730</v>
      </c>
      <c r="C916" s="47" t="n">
        <v>0</v>
      </c>
    </row>
    <row r="917" s="40" customFormat="true" ht="27.95" hidden="false" customHeight="true" outlineLevel="0" collapsed="false">
      <c r="A917" s="45" t="n">
        <v>21199</v>
      </c>
      <c r="B917" s="46" t="s">
        <v>731</v>
      </c>
      <c r="C917" s="47" t="n">
        <v>10.8</v>
      </c>
    </row>
    <row r="918" s="40" customFormat="true" ht="27.95" hidden="false" customHeight="true" outlineLevel="0" collapsed="false">
      <c r="A918" s="45" t="n">
        <v>2119999</v>
      </c>
      <c r="B918" s="46" t="s">
        <v>731</v>
      </c>
      <c r="C918" s="47" t="n">
        <v>10.8</v>
      </c>
    </row>
    <row r="919" s="40" customFormat="true" ht="27.95" hidden="false" customHeight="true" outlineLevel="0" collapsed="false">
      <c r="A919" s="45" t="n">
        <v>212</v>
      </c>
      <c r="B919" s="46" t="s">
        <v>732</v>
      </c>
      <c r="C919" s="47" t="n">
        <v>5296.23</v>
      </c>
    </row>
    <row r="920" s="40" customFormat="true" ht="27.95" hidden="false" customHeight="true" outlineLevel="0" collapsed="false">
      <c r="A920" s="45" t="n">
        <v>21201</v>
      </c>
      <c r="B920" s="46" t="s">
        <v>733</v>
      </c>
      <c r="C920" s="47" t="n">
        <v>1287.59</v>
      </c>
    </row>
    <row r="921" s="40" customFormat="true" ht="27.95" hidden="false" customHeight="true" outlineLevel="0" collapsed="false">
      <c r="A921" s="45" t="n">
        <v>2120101</v>
      </c>
      <c r="B921" s="46" t="s">
        <v>69</v>
      </c>
      <c r="C921" s="47" t="n">
        <v>504.29</v>
      </c>
    </row>
    <row r="922" s="40" customFormat="true" ht="27.95" hidden="false" customHeight="true" outlineLevel="0" collapsed="false">
      <c r="A922" s="45" t="n">
        <v>2120102</v>
      </c>
      <c r="B922" s="46" t="s">
        <v>70</v>
      </c>
      <c r="C922" s="47" t="n">
        <v>40.88</v>
      </c>
    </row>
    <row r="923" s="40" customFormat="true" ht="27.95" hidden="false" customHeight="true" outlineLevel="0" collapsed="false">
      <c r="A923" s="45" t="n">
        <v>2120103</v>
      </c>
      <c r="B923" s="46" t="s">
        <v>71</v>
      </c>
      <c r="C923" s="47" t="n">
        <v>0</v>
      </c>
    </row>
    <row r="924" s="40" customFormat="true" ht="27.95" hidden="false" customHeight="true" outlineLevel="0" collapsed="false">
      <c r="A924" s="45" t="n">
        <v>2120104</v>
      </c>
      <c r="B924" s="46" t="s">
        <v>734</v>
      </c>
      <c r="C924" s="47" t="n">
        <v>75</v>
      </c>
    </row>
    <row r="925" s="40" customFormat="true" ht="27.95" hidden="false" customHeight="true" outlineLevel="0" collapsed="false">
      <c r="A925" s="45" t="n">
        <v>2120105</v>
      </c>
      <c r="B925" s="46" t="s">
        <v>735</v>
      </c>
      <c r="C925" s="47" t="n">
        <v>0</v>
      </c>
    </row>
    <row r="926" s="40" customFormat="true" ht="27.95" hidden="false" customHeight="true" outlineLevel="0" collapsed="false">
      <c r="A926" s="45" t="n">
        <v>2120106</v>
      </c>
      <c r="B926" s="46" t="s">
        <v>736</v>
      </c>
      <c r="C926" s="47" t="n">
        <v>51</v>
      </c>
    </row>
    <row r="927" s="40" customFormat="true" ht="27.95" hidden="false" customHeight="true" outlineLevel="0" collapsed="false">
      <c r="A927" s="45" t="n">
        <v>2120107</v>
      </c>
      <c r="B927" s="46" t="s">
        <v>737</v>
      </c>
      <c r="C927" s="47" t="n">
        <v>0</v>
      </c>
    </row>
    <row r="928" s="40" customFormat="true" ht="27.95" hidden="false" customHeight="true" outlineLevel="0" collapsed="false">
      <c r="A928" s="45" t="n">
        <v>2120109</v>
      </c>
      <c r="B928" s="46" t="s">
        <v>738</v>
      </c>
      <c r="C928" s="47" t="n">
        <v>0</v>
      </c>
    </row>
    <row r="929" s="40" customFormat="true" ht="27.95" hidden="false" customHeight="true" outlineLevel="0" collapsed="false">
      <c r="A929" s="45" t="n">
        <v>2120110</v>
      </c>
      <c r="B929" s="46" t="s">
        <v>739</v>
      </c>
      <c r="C929" s="47" t="n">
        <v>0</v>
      </c>
    </row>
    <row r="930" s="40" customFormat="true" ht="27.95" hidden="false" customHeight="true" outlineLevel="0" collapsed="false">
      <c r="A930" s="45" t="n">
        <v>2120199</v>
      </c>
      <c r="B930" s="46" t="s">
        <v>740</v>
      </c>
      <c r="C930" s="47" t="n">
        <v>616.42</v>
      </c>
    </row>
    <row r="931" s="40" customFormat="true" ht="27.95" hidden="false" customHeight="true" outlineLevel="0" collapsed="false">
      <c r="A931" s="45" t="n">
        <v>21202</v>
      </c>
      <c r="B931" s="46" t="s">
        <v>741</v>
      </c>
      <c r="C931" s="47" t="n">
        <v>549</v>
      </c>
    </row>
    <row r="932" s="40" customFormat="true" ht="27.95" hidden="false" customHeight="true" outlineLevel="0" collapsed="false">
      <c r="A932" s="45" t="n">
        <v>2120201</v>
      </c>
      <c r="B932" s="46" t="s">
        <v>741</v>
      </c>
      <c r="C932" s="47" t="n">
        <v>549</v>
      </c>
    </row>
    <row r="933" s="40" customFormat="true" ht="27.95" hidden="false" customHeight="true" outlineLevel="0" collapsed="false">
      <c r="A933" s="45" t="n">
        <v>21203</v>
      </c>
      <c r="B933" s="46" t="s">
        <v>742</v>
      </c>
      <c r="C933" s="47" t="n">
        <v>1685</v>
      </c>
    </row>
    <row r="934" s="40" customFormat="true" ht="27.95" hidden="false" customHeight="true" outlineLevel="0" collapsed="false">
      <c r="A934" s="45" t="n">
        <v>2120303</v>
      </c>
      <c r="B934" s="46" t="s">
        <v>743</v>
      </c>
      <c r="C934" s="47" t="n">
        <v>1035</v>
      </c>
    </row>
    <row r="935" s="40" customFormat="true" ht="27.95" hidden="false" customHeight="true" outlineLevel="0" collapsed="false">
      <c r="A935" s="45" t="n">
        <v>2120399</v>
      </c>
      <c r="B935" s="46" t="s">
        <v>744</v>
      </c>
      <c r="C935" s="47" t="n">
        <v>650</v>
      </c>
    </row>
    <row r="936" s="40" customFormat="true" ht="27.95" hidden="false" customHeight="true" outlineLevel="0" collapsed="false">
      <c r="A936" s="45" t="n">
        <v>21205</v>
      </c>
      <c r="B936" s="46" t="s">
        <v>745</v>
      </c>
      <c r="C936" s="47" t="n">
        <v>1739.04</v>
      </c>
    </row>
    <row r="937" s="40" customFormat="true" ht="27.95" hidden="false" customHeight="true" outlineLevel="0" collapsed="false">
      <c r="A937" s="45" t="n">
        <v>2120501</v>
      </c>
      <c r="B937" s="46" t="s">
        <v>745</v>
      </c>
      <c r="C937" s="47" t="n">
        <v>1739.04</v>
      </c>
    </row>
    <row r="938" s="40" customFormat="true" ht="27.95" hidden="false" customHeight="true" outlineLevel="0" collapsed="false">
      <c r="A938" s="45" t="n">
        <v>21206</v>
      </c>
      <c r="B938" s="46" t="s">
        <v>746</v>
      </c>
      <c r="C938" s="47" t="n">
        <v>0</v>
      </c>
    </row>
    <row r="939" s="40" customFormat="true" ht="27.95" hidden="false" customHeight="true" outlineLevel="0" collapsed="false">
      <c r="A939" s="45" t="n">
        <v>2120601</v>
      </c>
      <c r="B939" s="46" t="s">
        <v>746</v>
      </c>
      <c r="C939" s="47" t="n">
        <v>0</v>
      </c>
    </row>
    <row r="940" s="40" customFormat="true" ht="27.95" hidden="false" customHeight="true" outlineLevel="0" collapsed="false">
      <c r="A940" s="45" t="n">
        <v>21208</v>
      </c>
      <c r="B940" s="46" t="s">
        <v>747</v>
      </c>
      <c r="C940" s="47" t="n">
        <v>0</v>
      </c>
    </row>
    <row r="941" s="40" customFormat="true" ht="27.95" hidden="false" customHeight="true" outlineLevel="0" collapsed="false">
      <c r="A941" s="45" t="n">
        <v>2120801</v>
      </c>
      <c r="B941" s="46" t="s">
        <v>748</v>
      </c>
      <c r="C941" s="47" t="n">
        <v>0</v>
      </c>
    </row>
    <row r="942" s="40" customFormat="true" ht="27.95" hidden="false" customHeight="true" outlineLevel="0" collapsed="false">
      <c r="A942" s="45" t="n">
        <v>2120802</v>
      </c>
      <c r="B942" s="46" t="s">
        <v>749</v>
      </c>
      <c r="C942" s="47" t="n">
        <v>0</v>
      </c>
    </row>
    <row r="943" s="40" customFormat="true" ht="27.95" hidden="false" customHeight="true" outlineLevel="0" collapsed="false">
      <c r="A943" s="45" t="n">
        <v>2120803</v>
      </c>
      <c r="B943" s="46" t="s">
        <v>750</v>
      </c>
      <c r="C943" s="47" t="n">
        <v>0</v>
      </c>
    </row>
    <row r="944" s="40" customFormat="true" ht="27.95" hidden="false" customHeight="true" outlineLevel="0" collapsed="false">
      <c r="A944" s="45" t="n">
        <v>2120804</v>
      </c>
      <c r="B944" s="46" t="s">
        <v>751</v>
      </c>
      <c r="C944" s="47" t="n">
        <v>0</v>
      </c>
    </row>
    <row r="945" s="40" customFormat="true" ht="27.95" hidden="false" customHeight="true" outlineLevel="0" collapsed="false">
      <c r="A945" s="45" t="n">
        <v>2120805</v>
      </c>
      <c r="B945" s="46" t="s">
        <v>752</v>
      </c>
      <c r="C945" s="47" t="n">
        <v>0</v>
      </c>
    </row>
    <row r="946" s="40" customFormat="true" ht="27.95" hidden="false" customHeight="true" outlineLevel="0" collapsed="false">
      <c r="A946" s="45" t="n">
        <v>2120806</v>
      </c>
      <c r="B946" s="46" t="s">
        <v>753</v>
      </c>
      <c r="C946" s="47" t="n">
        <v>0</v>
      </c>
    </row>
    <row r="947" s="40" customFormat="true" ht="27.95" hidden="false" customHeight="true" outlineLevel="0" collapsed="false">
      <c r="A947" s="45" t="n">
        <v>2120807</v>
      </c>
      <c r="B947" s="46" t="s">
        <v>754</v>
      </c>
      <c r="C947" s="47" t="n">
        <v>0</v>
      </c>
    </row>
    <row r="948" s="40" customFormat="true" ht="27.95" hidden="false" customHeight="true" outlineLevel="0" collapsed="false">
      <c r="A948" s="45" t="n">
        <v>2120809</v>
      </c>
      <c r="B948" s="46" t="s">
        <v>755</v>
      </c>
      <c r="C948" s="47" t="n">
        <v>0</v>
      </c>
    </row>
    <row r="949" s="40" customFormat="true" ht="27.95" hidden="false" customHeight="true" outlineLevel="0" collapsed="false">
      <c r="A949" s="45" t="n">
        <v>2120810</v>
      </c>
      <c r="B949" s="46" t="s">
        <v>756</v>
      </c>
      <c r="C949" s="47" t="n">
        <v>0</v>
      </c>
    </row>
    <row r="950" s="40" customFormat="true" ht="27.95" hidden="false" customHeight="true" outlineLevel="0" collapsed="false">
      <c r="A950" s="45" t="n">
        <v>2120811</v>
      </c>
      <c r="B950" s="46" t="s">
        <v>757</v>
      </c>
      <c r="C950" s="47" t="n">
        <v>0</v>
      </c>
    </row>
    <row r="951" s="40" customFormat="true" ht="27.95" hidden="false" customHeight="true" outlineLevel="0" collapsed="false">
      <c r="A951" s="45" t="n">
        <v>2120813</v>
      </c>
      <c r="B951" s="46" t="s">
        <v>758</v>
      </c>
      <c r="C951" s="47" t="n">
        <v>0</v>
      </c>
    </row>
    <row r="952" s="40" customFormat="true" ht="27.95" hidden="false" customHeight="true" outlineLevel="0" collapsed="false">
      <c r="A952" s="45" t="n">
        <v>2120814</v>
      </c>
      <c r="B952" s="46" t="s">
        <v>759</v>
      </c>
      <c r="C952" s="47" t="n">
        <v>0</v>
      </c>
    </row>
    <row r="953" s="40" customFormat="true" ht="27.95" hidden="false" customHeight="true" outlineLevel="0" collapsed="false">
      <c r="A953" s="45" t="n">
        <v>2120815</v>
      </c>
      <c r="B953" s="46" t="s">
        <v>760</v>
      </c>
      <c r="C953" s="47" t="n">
        <v>0</v>
      </c>
    </row>
    <row r="954" s="40" customFormat="true" ht="27.95" hidden="false" customHeight="true" outlineLevel="0" collapsed="false">
      <c r="A954" s="45" t="n">
        <v>2120816</v>
      </c>
      <c r="B954" s="46" t="s">
        <v>761</v>
      </c>
      <c r="C954" s="47" t="n">
        <v>0</v>
      </c>
    </row>
    <row r="955" s="40" customFormat="true" ht="27.95" hidden="false" customHeight="true" outlineLevel="0" collapsed="false">
      <c r="A955" s="45" t="n">
        <v>2120899</v>
      </c>
      <c r="B955" s="46" t="s">
        <v>762</v>
      </c>
      <c r="C955" s="47" t="n">
        <v>0</v>
      </c>
    </row>
    <row r="956" s="40" customFormat="true" ht="27.95" hidden="false" customHeight="true" outlineLevel="0" collapsed="false">
      <c r="A956" s="45" t="n">
        <v>21210</v>
      </c>
      <c r="B956" s="46" t="s">
        <v>763</v>
      </c>
      <c r="C956" s="47" t="n">
        <v>0</v>
      </c>
    </row>
    <row r="957" s="40" customFormat="true" ht="27.95" hidden="false" customHeight="true" outlineLevel="0" collapsed="false">
      <c r="A957" s="45" t="n">
        <v>2121001</v>
      </c>
      <c r="B957" s="46" t="s">
        <v>748</v>
      </c>
      <c r="C957" s="47" t="n">
        <v>0</v>
      </c>
    </row>
    <row r="958" s="40" customFormat="true" ht="27.95" hidden="false" customHeight="true" outlineLevel="0" collapsed="false">
      <c r="A958" s="45" t="n">
        <v>2121002</v>
      </c>
      <c r="B958" s="46" t="s">
        <v>749</v>
      </c>
      <c r="C958" s="47" t="n">
        <v>0</v>
      </c>
    </row>
    <row r="959" s="40" customFormat="true" ht="27.95" hidden="false" customHeight="true" outlineLevel="0" collapsed="false">
      <c r="A959" s="45" t="n">
        <v>2121099</v>
      </c>
      <c r="B959" s="46" t="s">
        <v>764</v>
      </c>
      <c r="C959" s="47" t="n">
        <v>0</v>
      </c>
    </row>
    <row r="960" s="40" customFormat="true" ht="27.95" hidden="false" customHeight="true" outlineLevel="0" collapsed="false">
      <c r="A960" s="45" t="n">
        <v>21211</v>
      </c>
      <c r="B960" s="46" t="s">
        <v>765</v>
      </c>
      <c r="C960" s="47" t="n">
        <v>0</v>
      </c>
    </row>
    <row r="961" s="40" customFormat="true" ht="27.95" hidden="false" customHeight="true" outlineLevel="0" collapsed="false">
      <c r="A961" s="45" t="n">
        <v>21213</v>
      </c>
      <c r="B961" s="46" t="s">
        <v>766</v>
      </c>
      <c r="C961" s="47" t="n">
        <v>0</v>
      </c>
    </row>
    <row r="962" s="40" customFormat="true" ht="27.95" hidden="false" customHeight="true" outlineLevel="0" collapsed="false">
      <c r="A962" s="45" t="n">
        <v>2121301</v>
      </c>
      <c r="B962" s="46" t="s">
        <v>767</v>
      </c>
      <c r="C962" s="47" t="n">
        <v>0</v>
      </c>
    </row>
    <row r="963" s="40" customFormat="true" ht="27.95" hidden="false" customHeight="true" outlineLevel="0" collapsed="false">
      <c r="A963" s="45" t="n">
        <v>2121302</v>
      </c>
      <c r="B963" s="46" t="s">
        <v>768</v>
      </c>
      <c r="C963" s="47" t="n">
        <v>0</v>
      </c>
    </row>
    <row r="964" s="40" customFormat="true" ht="27.95" hidden="false" customHeight="true" outlineLevel="0" collapsed="false">
      <c r="A964" s="45" t="n">
        <v>2121303</v>
      </c>
      <c r="B964" s="46" t="s">
        <v>769</v>
      </c>
      <c r="C964" s="47" t="n">
        <v>0</v>
      </c>
    </row>
    <row r="965" s="40" customFormat="true" ht="27.95" hidden="false" customHeight="true" outlineLevel="0" collapsed="false">
      <c r="A965" s="45" t="n">
        <v>2121304</v>
      </c>
      <c r="B965" s="46" t="s">
        <v>770</v>
      </c>
      <c r="C965" s="47" t="n">
        <v>0</v>
      </c>
    </row>
    <row r="966" s="40" customFormat="true" ht="27.95" hidden="false" customHeight="true" outlineLevel="0" collapsed="false">
      <c r="A966" s="45" t="n">
        <v>2121399</v>
      </c>
      <c r="B966" s="46" t="s">
        <v>771</v>
      </c>
      <c r="C966" s="47" t="n">
        <v>0</v>
      </c>
    </row>
    <row r="967" s="40" customFormat="true" ht="27.95" hidden="false" customHeight="true" outlineLevel="0" collapsed="false">
      <c r="A967" s="45" t="n">
        <v>21214</v>
      </c>
      <c r="B967" s="46" t="s">
        <v>772</v>
      </c>
      <c r="C967" s="47" t="n">
        <v>0</v>
      </c>
    </row>
    <row r="968" s="40" customFormat="true" ht="27.95" hidden="false" customHeight="true" outlineLevel="0" collapsed="false">
      <c r="A968" s="45" t="n">
        <v>2121401</v>
      </c>
      <c r="B968" s="46" t="s">
        <v>773</v>
      </c>
      <c r="C968" s="47" t="n">
        <v>0</v>
      </c>
    </row>
    <row r="969" s="40" customFormat="true" ht="27.95" hidden="false" customHeight="true" outlineLevel="0" collapsed="false">
      <c r="A969" s="45" t="n">
        <v>2121402</v>
      </c>
      <c r="B969" s="46" t="s">
        <v>774</v>
      </c>
      <c r="C969" s="47" t="n">
        <v>0</v>
      </c>
    </row>
    <row r="970" s="40" customFormat="true" ht="27.95" hidden="false" customHeight="true" outlineLevel="0" collapsed="false">
      <c r="A970" s="45" t="n">
        <v>2121499</v>
      </c>
      <c r="B970" s="46" t="s">
        <v>775</v>
      </c>
      <c r="C970" s="47" t="n">
        <v>0</v>
      </c>
    </row>
    <row r="971" s="40" customFormat="true" ht="27.95" hidden="false" customHeight="true" outlineLevel="0" collapsed="false">
      <c r="A971" s="45" t="n">
        <v>21215</v>
      </c>
      <c r="B971" s="46" t="s">
        <v>776</v>
      </c>
      <c r="C971" s="47" t="n">
        <v>0</v>
      </c>
    </row>
    <row r="972" s="40" customFormat="true" ht="27.95" hidden="false" customHeight="true" outlineLevel="0" collapsed="false">
      <c r="A972" s="45" t="n">
        <v>2121501</v>
      </c>
      <c r="B972" s="46" t="s">
        <v>748</v>
      </c>
      <c r="C972" s="47" t="n">
        <v>0</v>
      </c>
    </row>
    <row r="973" s="40" customFormat="true" ht="27.95" hidden="false" customHeight="true" outlineLevel="0" collapsed="false">
      <c r="A973" s="45" t="n">
        <v>2121502</v>
      </c>
      <c r="B973" s="46" t="s">
        <v>749</v>
      </c>
      <c r="C973" s="47" t="n">
        <v>0</v>
      </c>
    </row>
    <row r="974" s="40" customFormat="true" ht="27.95" hidden="false" customHeight="true" outlineLevel="0" collapsed="false">
      <c r="A974" s="45" t="n">
        <v>2121599</v>
      </c>
      <c r="B974" s="46" t="s">
        <v>777</v>
      </c>
      <c r="C974" s="47" t="n">
        <v>0</v>
      </c>
    </row>
    <row r="975" s="40" customFormat="true" ht="27.95" hidden="false" customHeight="true" outlineLevel="0" collapsed="false">
      <c r="A975" s="45" t="n">
        <v>21216</v>
      </c>
      <c r="B975" s="46" t="s">
        <v>778</v>
      </c>
      <c r="C975" s="47" t="n">
        <v>0</v>
      </c>
    </row>
    <row r="976" s="40" customFormat="true" ht="27.95" hidden="false" customHeight="true" outlineLevel="0" collapsed="false">
      <c r="A976" s="45" t="n">
        <v>2121601</v>
      </c>
      <c r="B976" s="46" t="s">
        <v>748</v>
      </c>
      <c r="C976" s="47" t="n">
        <v>0</v>
      </c>
    </row>
    <row r="977" s="40" customFormat="true" ht="27.95" hidden="false" customHeight="true" outlineLevel="0" collapsed="false">
      <c r="A977" s="45" t="n">
        <v>2121602</v>
      </c>
      <c r="B977" s="46" t="s">
        <v>749</v>
      </c>
      <c r="C977" s="47" t="n">
        <v>0</v>
      </c>
    </row>
    <row r="978" s="40" customFormat="true" ht="27.95" hidden="false" customHeight="true" outlineLevel="0" collapsed="false">
      <c r="A978" s="45" t="n">
        <v>2121699</v>
      </c>
      <c r="B978" s="46" t="s">
        <v>779</v>
      </c>
      <c r="C978" s="47" t="n">
        <v>0</v>
      </c>
    </row>
    <row r="979" s="40" customFormat="true" ht="27.95" hidden="false" customHeight="true" outlineLevel="0" collapsed="false">
      <c r="A979" s="45" t="n">
        <v>21217</v>
      </c>
      <c r="B979" s="46" t="s">
        <v>780</v>
      </c>
      <c r="C979" s="47" t="n">
        <v>0</v>
      </c>
    </row>
    <row r="980" s="40" customFormat="true" ht="27.95" hidden="false" customHeight="true" outlineLevel="0" collapsed="false">
      <c r="A980" s="45" t="n">
        <v>2121701</v>
      </c>
      <c r="B980" s="46" t="s">
        <v>767</v>
      </c>
      <c r="C980" s="47" t="n">
        <v>0</v>
      </c>
    </row>
    <row r="981" s="40" customFormat="true" ht="27.95" hidden="false" customHeight="true" outlineLevel="0" collapsed="false">
      <c r="A981" s="45" t="n">
        <v>2121702</v>
      </c>
      <c r="B981" s="46" t="s">
        <v>768</v>
      </c>
      <c r="C981" s="47" t="n">
        <v>0</v>
      </c>
    </row>
    <row r="982" s="40" customFormat="true" ht="27.95" hidden="false" customHeight="true" outlineLevel="0" collapsed="false">
      <c r="A982" s="45" t="n">
        <v>2121703</v>
      </c>
      <c r="B982" s="46" t="s">
        <v>769</v>
      </c>
      <c r="C982" s="47" t="n">
        <v>0</v>
      </c>
    </row>
    <row r="983" s="40" customFormat="true" ht="27.95" hidden="false" customHeight="true" outlineLevel="0" collapsed="false">
      <c r="A983" s="45" t="n">
        <v>2121704</v>
      </c>
      <c r="B983" s="46" t="s">
        <v>770</v>
      </c>
      <c r="C983" s="47" t="n">
        <v>0</v>
      </c>
    </row>
    <row r="984" s="40" customFormat="true" ht="27.95" hidden="false" customHeight="true" outlineLevel="0" collapsed="false">
      <c r="A984" s="45" t="n">
        <v>2121799</v>
      </c>
      <c r="B984" s="46" t="s">
        <v>781</v>
      </c>
      <c r="C984" s="47" t="n">
        <v>0</v>
      </c>
    </row>
    <row r="985" s="40" customFormat="true" ht="27.95" hidden="false" customHeight="true" outlineLevel="0" collapsed="false">
      <c r="A985" s="45" t="n">
        <v>21218</v>
      </c>
      <c r="B985" s="46" t="s">
        <v>782</v>
      </c>
      <c r="C985" s="47" t="n">
        <v>0</v>
      </c>
    </row>
    <row r="986" s="40" customFormat="true" ht="27.95" hidden="false" customHeight="true" outlineLevel="0" collapsed="false">
      <c r="A986" s="45" t="n">
        <v>2121801</v>
      </c>
      <c r="B986" s="46" t="s">
        <v>773</v>
      </c>
      <c r="C986" s="47" t="n">
        <v>0</v>
      </c>
    </row>
    <row r="987" s="40" customFormat="true" ht="27.95" hidden="false" customHeight="true" outlineLevel="0" collapsed="false">
      <c r="A987" s="45" t="n">
        <v>2121899</v>
      </c>
      <c r="B987" s="46" t="s">
        <v>783</v>
      </c>
      <c r="C987" s="47" t="n">
        <v>0</v>
      </c>
    </row>
    <row r="988" s="40" customFormat="true" ht="27.95" hidden="false" customHeight="true" outlineLevel="0" collapsed="false">
      <c r="A988" s="45" t="n">
        <v>21219</v>
      </c>
      <c r="B988" s="46" t="s">
        <v>784</v>
      </c>
      <c r="C988" s="47" t="n">
        <v>0</v>
      </c>
    </row>
    <row r="989" s="40" customFormat="true" ht="27.95" hidden="false" customHeight="true" outlineLevel="0" collapsed="false">
      <c r="A989" s="45" t="n">
        <v>2121901</v>
      </c>
      <c r="B989" s="46" t="s">
        <v>748</v>
      </c>
      <c r="C989" s="47" t="n">
        <v>0</v>
      </c>
    </row>
    <row r="990" s="40" customFormat="true" ht="27.95" hidden="false" customHeight="true" outlineLevel="0" collapsed="false">
      <c r="A990" s="45" t="n">
        <v>2121902</v>
      </c>
      <c r="B990" s="46" t="s">
        <v>749</v>
      </c>
      <c r="C990" s="47" t="n">
        <v>0</v>
      </c>
    </row>
    <row r="991" s="40" customFormat="true" ht="27.95" hidden="false" customHeight="true" outlineLevel="0" collapsed="false">
      <c r="A991" s="45" t="n">
        <v>2121903</v>
      </c>
      <c r="B991" s="46" t="s">
        <v>750</v>
      </c>
      <c r="C991" s="47" t="n">
        <v>0</v>
      </c>
    </row>
    <row r="992" s="40" customFormat="true" ht="27.95" hidden="false" customHeight="true" outlineLevel="0" collapsed="false">
      <c r="A992" s="45" t="n">
        <v>2121904</v>
      </c>
      <c r="B992" s="46" t="s">
        <v>751</v>
      </c>
      <c r="C992" s="47" t="n">
        <v>0</v>
      </c>
    </row>
    <row r="993" s="40" customFormat="true" ht="27.95" hidden="false" customHeight="true" outlineLevel="0" collapsed="false">
      <c r="A993" s="45" t="n">
        <v>2121905</v>
      </c>
      <c r="B993" s="46" t="s">
        <v>754</v>
      </c>
      <c r="C993" s="47" t="n">
        <v>0</v>
      </c>
    </row>
    <row r="994" s="40" customFormat="true" ht="27.95" hidden="false" customHeight="true" outlineLevel="0" collapsed="false">
      <c r="A994" s="45" t="n">
        <v>2121906</v>
      </c>
      <c r="B994" s="46" t="s">
        <v>756</v>
      </c>
      <c r="C994" s="47" t="n">
        <v>0</v>
      </c>
    </row>
    <row r="995" s="40" customFormat="true" ht="27.95" hidden="false" customHeight="true" outlineLevel="0" collapsed="false">
      <c r="A995" s="45" t="n">
        <v>2121907</v>
      </c>
      <c r="B995" s="46" t="s">
        <v>757</v>
      </c>
      <c r="C995" s="47" t="n">
        <v>0</v>
      </c>
    </row>
    <row r="996" s="40" customFormat="true" ht="27.95" hidden="false" customHeight="true" outlineLevel="0" collapsed="false">
      <c r="A996" s="45" t="n">
        <v>2121999</v>
      </c>
      <c r="B996" s="46" t="s">
        <v>785</v>
      </c>
      <c r="C996" s="47" t="n">
        <v>0</v>
      </c>
    </row>
    <row r="997" s="40" customFormat="true" ht="27.95" hidden="false" customHeight="true" outlineLevel="0" collapsed="false">
      <c r="A997" s="45" t="n">
        <v>21299</v>
      </c>
      <c r="B997" s="46" t="s">
        <v>786</v>
      </c>
      <c r="C997" s="47" t="n">
        <v>35.6</v>
      </c>
    </row>
    <row r="998" s="40" customFormat="true" ht="27.95" hidden="false" customHeight="true" outlineLevel="0" collapsed="false">
      <c r="A998" s="45" t="n">
        <v>2129999</v>
      </c>
      <c r="B998" s="46" t="s">
        <v>786</v>
      </c>
      <c r="C998" s="47" t="n">
        <v>35.6</v>
      </c>
    </row>
    <row r="999" s="40" customFormat="true" ht="27.95" hidden="false" customHeight="true" outlineLevel="0" collapsed="false">
      <c r="A999" s="45" t="n">
        <v>213</v>
      </c>
      <c r="B999" s="46" t="s">
        <v>787</v>
      </c>
      <c r="C999" s="47" t="n">
        <v>7782.04</v>
      </c>
    </row>
    <row r="1000" s="40" customFormat="true" ht="27.95" hidden="false" customHeight="true" outlineLevel="0" collapsed="false">
      <c r="A1000" s="45" t="n">
        <v>21301</v>
      </c>
      <c r="B1000" s="46" t="s">
        <v>788</v>
      </c>
      <c r="C1000" s="47" t="n">
        <v>3423.6</v>
      </c>
    </row>
    <row r="1001" s="40" customFormat="true" ht="27.95" hidden="false" customHeight="true" outlineLevel="0" collapsed="false">
      <c r="A1001" s="45" t="n">
        <v>2130101</v>
      </c>
      <c r="B1001" s="46" t="s">
        <v>69</v>
      </c>
      <c r="C1001" s="47" t="n">
        <v>148.84</v>
      </c>
    </row>
    <row r="1002" s="40" customFormat="true" ht="27.95" hidden="false" customHeight="true" outlineLevel="0" collapsed="false">
      <c r="A1002" s="45" t="n">
        <v>2130102</v>
      </c>
      <c r="B1002" s="46" t="s">
        <v>70</v>
      </c>
      <c r="C1002" s="47" t="n">
        <v>6.78</v>
      </c>
    </row>
    <row r="1003" s="40" customFormat="true" ht="27.95" hidden="false" customHeight="true" outlineLevel="0" collapsed="false">
      <c r="A1003" s="45" t="n">
        <v>2130103</v>
      </c>
      <c r="B1003" s="46" t="s">
        <v>71</v>
      </c>
      <c r="C1003" s="47" t="n">
        <v>0</v>
      </c>
    </row>
    <row r="1004" s="40" customFormat="true" ht="27.95" hidden="false" customHeight="true" outlineLevel="0" collapsed="false">
      <c r="A1004" s="45" t="n">
        <v>2130104</v>
      </c>
      <c r="B1004" s="46" t="s">
        <v>78</v>
      </c>
      <c r="C1004" s="47" t="n">
        <v>283.97</v>
      </c>
    </row>
    <row r="1005" s="40" customFormat="true" ht="27.95" hidden="false" customHeight="true" outlineLevel="0" collapsed="false">
      <c r="A1005" s="45" t="n">
        <v>2130105</v>
      </c>
      <c r="B1005" s="46" t="s">
        <v>789</v>
      </c>
      <c r="C1005" s="47" t="n">
        <v>0</v>
      </c>
    </row>
    <row r="1006" s="40" customFormat="true" ht="27.95" hidden="false" customHeight="true" outlineLevel="0" collapsed="false">
      <c r="A1006" s="45" t="n">
        <v>2130106</v>
      </c>
      <c r="B1006" s="46" t="s">
        <v>790</v>
      </c>
      <c r="C1006" s="47" t="n">
        <v>0</v>
      </c>
    </row>
    <row r="1007" s="40" customFormat="true" ht="27.95" hidden="false" customHeight="true" outlineLevel="0" collapsed="false">
      <c r="A1007" s="45" t="n">
        <v>2130108</v>
      </c>
      <c r="B1007" s="46" t="s">
        <v>791</v>
      </c>
      <c r="C1007" s="47" t="n">
        <v>21.96</v>
      </c>
    </row>
    <row r="1008" s="40" customFormat="true" ht="27.95" hidden="false" customHeight="true" outlineLevel="0" collapsed="false">
      <c r="A1008" s="45" t="n">
        <v>2130109</v>
      </c>
      <c r="B1008" s="46" t="s">
        <v>792</v>
      </c>
      <c r="C1008" s="47" t="n">
        <v>8</v>
      </c>
    </row>
    <row r="1009" s="40" customFormat="true" ht="27.95" hidden="false" customHeight="true" outlineLevel="0" collapsed="false">
      <c r="A1009" s="45" t="n">
        <v>2130110</v>
      </c>
      <c r="B1009" s="46" t="s">
        <v>793</v>
      </c>
      <c r="C1009" s="47" t="n">
        <v>0</v>
      </c>
    </row>
    <row r="1010" s="40" customFormat="true" ht="27.95" hidden="false" customHeight="true" outlineLevel="0" collapsed="false">
      <c r="A1010" s="45" t="n">
        <v>2130111</v>
      </c>
      <c r="B1010" s="46" t="s">
        <v>794</v>
      </c>
      <c r="C1010" s="47" t="n">
        <v>0</v>
      </c>
    </row>
    <row r="1011" s="40" customFormat="true" ht="27.95" hidden="false" customHeight="true" outlineLevel="0" collapsed="false">
      <c r="A1011" s="45" t="n">
        <v>2130112</v>
      </c>
      <c r="B1011" s="46" t="s">
        <v>795</v>
      </c>
      <c r="C1011" s="47" t="n">
        <v>17.76</v>
      </c>
    </row>
    <row r="1012" s="40" customFormat="true" ht="27.95" hidden="false" customHeight="true" outlineLevel="0" collapsed="false">
      <c r="A1012" s="45" t="n">
        <v>2130114</v>
      </c>
      <c r="B1012" s="46" t="s">
        <v>796</v>
      </c>
      <c r="C1012" s="47" t="n">
        <v>0</v>
      </c>
    </row>
    <row r="1013" s="40" customFormat="true" ht="27.95" hidden="false" customHeight="true" outlineLevel="0" collapsed="false">
      <c r="A1013" s="45" t="n">
        <v>2130119</v>
      </c>
      <c r="B1013" s="46" t="s">
        <v>797</v>
      </c>
      <c r="C1013" s="47" t="n">
        <v>0</v>
      </c>
    </row>
    <row r="1014" s="40" customFormat="true" ht="27.95" hidden="false" customHeight="true" outlineLevel="0" collapsed="false">
      <c r="A1014" s="45" t="n">
        <v>2130120</v>
      </c>
      <c r="B1014" s="46" t="s">
        <v>798</v>
      </c>
      <c r="C1014" s="47" t="n">
        <v>0</v>
      </c>
    </row>
    <row r="1015" s="40" customFormat="true" ht="27.95" hidden="false" customHeight="true" outlineLevel="0" collapsed="false">
      <c r="A1015" s="45" t="n">
        <v>2130121</v>
      </c>
      <c r="B1015" s="46" t="s">
        <v>799</v>
      </c>
      <c r="C1015" s="47" t="n">
        <v>0</v>
      </c>
    </row>
    <row r="1016" s="40" customFormat="true" ht="27.95" hidden="false" customHeight="true" outlineLevel="0" collapsed="false">
      <c r="A1016" s="45" t="n">
        <v>2130122</v>
      </c>
      <c r="B1016" s="46" t="s">
        <v>800</v>
      </c>
      <c r="C1016" s="47" t="n">
        <v>561.88</v>
      </c>
    </row>
    <row r="1017" s="40" customFormat="true" ht="27.95" hidden="false" customHeight="true" outlineLevel="0" collapsed="false">
      <c r="A1017" s="45" t="n">
        <v>2130124</v>
      </c>
      <c r="B1017" s="46" t="s">
        <v>801</v>
      </c>
      <c r="C1017" s="47" t="n">
        <v>0</v>
      </c>
    </row>
    <row r="1018" s="40" customFormat="true" ht="27.95" hidden="false" customHeight="true" outlineLevel="0" collapsed="false">
      <c r="A1018" s="45" t="n">
        <v>2130125</v>
      </c>
      <c r="B1018" s="46" t="s">
        <v>802</v>
      </c>
      <c r="C1018" s="47" t="n">
        <v>0</v>
      </c>
    </row>
    <row r="1019" s="40" customFormat="true" ht="27.95" hidden="false" customHeight="true" outlineLevel="0" collapsed="false">
      <c r="A1019" s="45" t="n">
        <v>2130126</v>
      </c>
      <c r="B1019" s="46" t="s">
        <v>803</v>
      </c>
      <c r="C1019" s="47" t="n">
        <v>1191.3</v>
      </c>
    </row>
    <row r="1020" s="40" customFormat="true" ht="27.95" hidden="false" customHeight="true" outlineLevel="0" collapsed="false">
      <c r="A1020" s="45" t="n">
        <v>2130135</v>
      </c>
      <c r="B1020" s="46" t="s">
        <v>804</v>
      </c>
      <c r="C1020" s="47" t="n">
        <v>0</v>
      </c>
    </row>
    <row r="1021" s="40" customFormat="true" ht="27.95" hidden="false" customHeight="true" outlineLevel="0" collapsed="false">
      <c r="A1021" s="45" t="n">
        <v>2130142</v>
      </c>
      <c r="B1021" s="46" t="s">
        <v>805</v>
      </c>
      <c r="C1021" s="47" t="n">
        <v>42</v>
      </c>
    </row>
    <row r="1022" s="40" customFormat="true" ht="27.95" hidden="false" customHeight="true" outlineLevel="0" collapsed="false">
      <c r="A1022" s="45" t="n">
        <v>2130148</v>
      </c>
      <c r="B1022" s="46" t="s">
        <v>806</v>
      </c>
      <c r="C1022" s="47" t="n">
        <v>456.8</v>
      </c>
    </row>
    <row r="1023" s="40" customFormat="true" ht="27.95" hidden="false" customHeight="true" outlineLevel="0" collapsed="false">
      <c r="A1023" s="45" t="n">
        <v>2130152</v>
      </c>
      <c r="B1023" s="46" t="s">
        <v>807</v>
      </c>
      <c r="C1023" s="47" t="n">
        <v>1.46</v>
      </c>
    </row>
    <row r="1024" s="40" customFormat="true" ht="27.95" hidden="false" customHeight="true" outlineLevel="0" collapsed="false">
      <c r="A1024" s="45" t="n">
        <v>2130153</v>
      </c>
      <c r="B1024" s="46" t="s">
        <v>808</v>
      </c>
      <c r="C1024" s="47" t="n">
        <v>25.5</v>
      </c>
    </row>
    <row r="1025" s="40" customFormat="true" ht="27.95" hidden="false" customHeight="true" outlineLevel="0" collapsed="false">
      <c r="A1025" s="45" t="n">
        <v>2130199</v>
      </c>
      <c r="B1025" s="46" t="s">
        <v>809</v>
      </c>
      <c r="C1025" s="47" t="n">
        <v>657.35</v>
      </c>
    </row>
    <row r="1026" s="40" customFormat="true" ht="27.95" hidden="false" customHeight="true" outlineLevel="0" collapsed="false">
      <c r="A1026" s="45" t="n">
        <v>21302</v>
      </c>
      <c r="B1026" s="46" t="s">
        <v>810</v>
      </c>
      <c r="C1026" s="47" t="n">
        <v>149.47</v>
      </c>
    </row>
    <row r="1027" s="40" customFormat="true" ht="27.95" hidden="false" customHeight="true" outlineLevel="0" collapsed="false">
      <c r="A1027" s="45" t="n">
        <v>2130201</v>
      </c>
      <c r="B1027" s="46" t="s">
        <v>69</v>
      </c>
      <c r="C1027" s="47" t="n">
        <v>0</v>
      </c>
    </row>
    <row r="1028" s="40" customFormat="true" ht="27.95" hidden="false" customHeight="true" outlineLevel="0" collapsed="false">
      <c r="A1028" s="45" t="n">
        <v>2130202</v>
      </c>
      <c r="B1028" s="46" t="s">
        <v>70</v>
      </c>
      <c r="C1028" s="47" t="n">
        <v>0</v>
      </c>
    </row>
    <row r="1029" s="40" customFormat="true" ht="27.95" hidden="false" customHeight="true" outlineLevel="0" collapsed="false">
      <c r="A1029" s="45" t="n">
        <v>2130203</v>
      </c>
      <c r="B1029" s="46" t="s">
        <v>71</v>
      </c>
      <c r="C1029" s="47" t="n">
        <v>0</v>
      </c>
    </row>
    <row r="1030" s="40" customFormat="true" ht="27.95" hidden="false" customHeight="true" outlineLevel="0" collapsed="false">
      <c r="A1030" s="45" t="n">
        <v>2130204</v>
      </c>
      <c r="B1030" s="46" t="s">
        <v>811</v>
      </c>
      <c r="C1030" s="47" t="n">
        <v>0</v>
      </c>
    </row>
    <row r="1031" s="40" customFormat="true" ht="27.95" hidden="false" customHeight="true" outlineLevel="0" collapsed="false">
      <c r="A1031" s="45" t="n">
        <v>2130205</v>
      </c>
      <c r="B1031" s="46" t="s">
        <v>812</v>
      </c>
      <c r="C1031" s="47" t="n">
        <v>121.94</v>
      </c>
    </row>
    <row r="1032" s="40" customFormat="true" ht="27.95" hidden="false" customHeight="true" outlineLevel="0" collapsed="false">
      <c r="A1032" s="45" t="n">
        <v>2130206</v>
      </c>
      <c r="B1032" s="46" t="s">
        <v>813</v>
      </c>
      <c r="C1032" s="47" t="n">
        <v>0</v>
      </c>
    </row>
    <row r="1033" s="40" customFormat="true" ht="27.95" hidden="false" customHeight="true" outlineLevel="0" collapsed="false">
      <c r="A1033" s="45" t="n">
        <v>2130207</v>
      </c>
      <c r="B1033" s="46" t="s">
        <v>814</v>
      </c>
      <c r="C1033" s="47" t="n">
        <v>27.45</v>
      </c>
    </row>
    <row r="1034" s="40" customFormat="true" ht="27.95" hidden="false" customHeight="true" outlineLevel="0" collapsed="false">
      <c r="A1034" s="45" t="n">
        <v>2130209</v>
      </c>
      <c r="B1034" s="46" t="s">
        <v>815</v>
      </c>
      <c r="C1034" s="47" t="n">
        <v>0</v>
      </c>
    </row>
    <row r="1035" s="40" customFormat="true" ht="27.95" hidden="false" customHeight="true" outlineLevel="0" collapsed="false">
      <c r="A1035" s="45" t="n">
        <v>2130211</v>
      </c>
      <c r="B1035" s="46" t="s">
        <v>816</v>
      </c>
      <c r="C1035" s="47" t="n">
        <v>0</v>
      </c>
    </row>
    <row r="1036" s="40" customFormat="true" ht="27.95" hidden="false" customHeight="true" outlineLevel="0" collapsed="false">
      <c r="A1036" s="45" t="n">
        <v>2130212</v>
      </c>
      <c r="B1036" s="46" t="s">
        <v>817</v>
      </c>
      <c r="C1036" s="47" t="n">
        <v>0</v>
      </c>
    </row>
    <row r="1037" s="40" customFormat="true" ht="27.95" hidden="false" customHeight="true" outlineLevel="0" collapsed="false">
      <c r="A1037" s="45" t="n">
        <v>2130213</v>
      </c>
      <c r="B1037" s="46" t="s">
        <v>818</v>
      </c>
      <c r="C1037" s="47" t="n">
        <v>0</v>
      </c>
    </row>
    <row r="1038" s="40" customFormat="true" ht="27.95" hidden="false" customHeight="true" outlineLevel="0" collapsed="false">
      <c r="A1038" s="45" t="n">
        <v>2130217</v>
      </c>
      <c r="B1038" s="46" t="s">
        <v>819</v>
      </c>
      <c r="C1038" s="47" t="n">
        <v>0</v>
      </c>
    </row>
    <row r="1039" s="40" customFormat="true" ht="27.95" hidden="false" customHeight="true" outlineLevel="0" collapsed="false">
      <c r="A1039" s="45" t="n">
        <v>2130220</v>
      </c>
      <c r="B1039" s="46" t="s">
        <v>212</v>
      </c>
      <c r="C1039" s="47" t="n">
        <v>0</v>
      </c>
    </row>
    <row r="1040" s="40" customFormat="true" ht="27.95" hidden="false" customHeight="true" outlineLevel="0" collapsed="false">
      <c r="A1040" s="45" t="n">
        <v>2130221</v>
      </c>
      <c r="B1040" s="46" t="s">
        <v>820</v>
      </c>
      <c r="C1040" s="47" t="n">
        <v>0</v>
      </c>
    </row>
    <row r="1041" s="40" customFormat="true" ht="27.95" hidden="false" customHeight="true" outlineLevel="0" collapsed="false">
      <c r="A1041" s="45" t="n">
        <v>2130223</v>
      </c>
      <c r="B1041" s="46" t="s">
        <v>821</v>
      </c>
      <c r="C1041" s="47" t="n">
        <v>0</v>
      </c>
    </row>
    <row r="1042" s="40" customFormat="true" ht="27.95" hidden="false" customHeight="true" outlineLevel="0" collapsed="false">
      <c r="A1042" s="45" t="n">
        <v>2130226</v>
      </c>
      <c r="B1042" s="46" t="s">
        <v>822</v>
      </c>
      <c r="C1042" s="47" t="n">
        <v>0</v>
      </c>
    </row>
    <row r="1043" s="40" customFormat="true" ht="27.95" hidden="false" customHeight="true" outlineLevel="0" collapsed="false">
      <c r="A1043" s="45" t="n">
        <v>2130227</v>
      </c>
      <c r="B1043" s="46" t="s">
        <v>823</v>
      </c>
      <c r="C1043" s="47" t="n">
        <v>0</v>
      </c>
    </row>
    <row r="1044" s="40" customFormat="true" ht="27.95" hidden="false" customHeight="true" outlineLevel="0" collapsed="false">
      <c r="A1044" s="45" t="n">
        <v>2130234</v>
      </c>
      <c r="B1044" s="46" t="s">
        <v>824</v>
      </c>
      <c r="C1044" s="47" t="n">
        <v>0.08</v>
      </c>
    </row>
    <row r="1045" s="40" customFormat="true" ht="27.95" hidden="false" customHeight="true" outlineLevel="0" collapsed="false">
      <c r="A1045" s="45" t="n">
        <v>2130236</v>
      </c>
      <c r="B1045" s="46" t="s">
        <v>825</v>
      </c>
      <c r="C1045" s="47" t="n">
        <v>0</v>
      </c>
    </row>
    <row r="1046" s="40" customFormat="true" ht="27.95" hidden="false" customHeight="true" outlineLevel="0" collapsed="false">
      <c r="A1046" s="45" t="n">
        <v>2130237</v>
      </c>
      <c r="B1046" s="46" t="s">
        <v>795</v>
      </c>
      <c r="C1046" s="47" t="n">
        <v>0</v>
      </c>
    </row>
    <row r="1047" s="40" customFormat="true" ht="27.95" hidden="false" customHeight="true" outlineLevel="0" collapsed="false">
      <c r="A1047" s="45" t="n">
        <v>2130238</v>
      </c>
      <c r="B1047" s="46" t="s">
        <v>826</v>
      </c>
      <c r="C1047" s="47" t="n">
        <v>0</v>
      </c>
    </row>
    <row r="1048" s="40" customFormat="true" ht="27.95" hidden="false" customHeight="true" outlineLevel="0" collapsed="false">
      <c r="A1048" s="45" t="n">
        <v>2130299</v>
      </c>
      <c r="B1048" s="46" t="s">
        <v>827</v>
      </c>
      <c r="C1048" s="47" t="n">
        <v>0</v>
      </c>
    </row>
    <row r="1049" s="40" customFormat="true" ht="27.95" hidden="false" customHeight="true" outlineLevel="0" collapsed="false">
      <c r="A1049" s="45" t="n">
        <v>21303</v>
      </c>
      <c r="B1049" s="46" t="s">
        <v>828</v>
      </c>
      <c r="C1049" s="47" t="n">
        <v>1666.52</v>
      </c>
    </row>
    <row r="1050" s="40" customFormat="true" ht="27.95" hidden="false" customHeight="true" outlineLevel="0" collapsed="false">
      <c r="A1050" s="45" t="n">
        <v>2130301</v>
      </c>
      <c r="B1050" s="46" t="s">
        <v>69</v>
      </c>
      <c r="C1050" s="47" t="n">
        <v>0</v>
      </c>
    </row>
    <row r="1051" s="40" customFormat="true" ht="27.95" hidden="false" customHeight="true" outlineLevel="0" collapsed="false">
      <c r="A1051" s="45" t="n">
        <v>2130302</v>
      </c>
      <c r="B1051" s="46" t="s">
        <v>70</v>
      </c>
      <c r="C1051" s="47" t="n">
        <v>0</v>
      </c>
    </row>
    <row r="1052" s="40" customFormat="true" ht="27.95" hidden="false" customHeight="true" outlineLevel="0" collapsed="false">
      <c r="A1052" s="45" t="n">
        <v>2130303</v>
      </c>
      <c r="B1052" s="46" t="s">
        <v>71</v>
      </c>
      <c r="C1052" s="47" t="n">
        <v>0</v>
      </c>
    </row>
    <row r="1053" s="40" customFormat="true" ht="27.95" hidden="false" customHeight="true" outlineLevel="0" collapsed="false">
      <c r="A1053" s="45" t="n">
        <v>2130304</v>
      </c>
      <c r="B1053" s="46" t="s">
        <v>829</v>
      </c>
      <c r="C1053" s="47" t="n">
        <v>0</v>
      </c>
    </row>
    <row r="1054" s="40" customFormat="true" ht="27.95" hidden="false" customHeight="true" outlineLevel="0" collapsed="false">
      <c r="A1054" s="45" t="n">
        <v>2130305</v>
      </c>
      <c r="B1054" s="46" t="s">
        <v>830</v>
      </c>
      <c r="C1054" s="47" t="n">
        <v>585.83</v>
      </c>
    </row>
    <row r="1055" s="40" customFormat="true" ht="27.95" hidden="false" customHeight="true" outlineLevel="0" collapsed="false">
      <c r="A1055" s="45" t="n">
        <v>2130306</v>
      </c>
      <c r="B1055" s="46" t="s">
        <v>831</v>
      </c>
      <c r="C1055" s="47" t="n">
        <v>213</v>
      </c>
    </row>
    <row r="1056" s="40" customFormat="true" ht="27.95" hidden="false" customHeight="true" outlineLevel="0" collapsed="false">
      <c r="A1056" s="45" t="n">
        <v>2130307</v>
      </c>
      <c r="B1056" s="46" t="s">
        <v>832</v>
      </c>
      <c r="C1056" s="47" t="n">
        <v>0</v>
      </c>
    </row>
    <row r="1057" s="40" customFormat="true" ht="27.95" hidden="false" customHeight="true" outlineLevel="0" collapsed="false">
      <c r="A1057" s="45" t="n">
        <v>2130308</v>
      </c>
      <c r="B1057" s="46" t="s">
        <v>833</v>
      </c>
      <c r="C1057" s="47" t="n">
        <v>0</v>
      </c>
    </row>
    <row r="1058" s="40" customFormat="true" ht="27.95" hidden="false" customHeight="true" outlineLevel="0" collapsed="false">
      <c r="A1058" s="45" t="n">
        <v>2130309</v>
      </c>
      <c r="B1058" s="46" t="s">
        <v>834</v>
      </c>
      <c r="C1058" s="47" t="n">
        <v>310</v>
      </c>
    </row>
    <row r="1059" s="40" customFormat="true" ht="27.95" hidden="false" customHeight="true" outlineLevel="0" collapsed="false">
      <c r="A1059" s="45" t="n">
        <v>2130310</v>
      </c>
      <c r="B1059" s="46" t="s">
        <v>835</v>
      </c>
      <c r="C1059" s="47" t="n">
        <v>0</v>
      </c>
    </row>
    <row r="1060" s="40" customFormat="true" ht="27.95" hidden="false" customHeight="true" outlineLevel="0" collapsed="false">
      <c r="A1060" s="45" t="n">
        <v>2130311</v>
      </c>
      <c r="B1060" s="46" t="s">
        <v>836</v>
      </c>
      <c r="C1060" s="47" t="n">
        <v>0</v>
      </c>
    </row>
    <row r="1061" s="40" customFormat="true" ht="27.95" hidden="false" customHeight="true" outlineLevel="0" collapsed="false">
      <c r="A1061" s="45" t="n">
        <v>2130312</v>
      </c>
      <c r="B1061" s="46" t="s">
        <v>837</v>
      </c>
      <c r="C1061" s="47" t="n">
        <v>0</v>
      </c>
    </row>
    <row r="1062" s="40" customFormat="true" ht="27.95" hidden="false" customHeight="true" outlineLevel="0" collapsed="false">
      <c r="A1062" s="45" t="n">
        <v>2130313</v>
      </c>
      <c r="B1062" s="46" t="s">
        <v>838</v>
      </c>
      <c r="C1062" s="47" t="n">
        <v>0</v>
      </c>
    </row>
    <row r="1063" s="40" customFormat="true" ht="27.95" hidden="false" customHeight="true" outlineLevel="0" collapsed="false">
      <c r="A1063" s="45" t="n">
        <v>2130314</v>
      </c>
      <c r="B1063" s="46" t="s">
        <v>839</v>
      </c>
      <c r="C1063" s="47" t="n">
        <v>96</v>
      </c>
    </row>
    <row r="1064" s="40" customFormat="true" ht="27.95" hidden="false" customHeight="true" outlineLevel="0" collapsed="false">
      <c r="A1064" s="45" t="n">
        <v>2130315</v>
      </c>
      <c r="B1064" s="46" t="s">
        <v>840</v>
      </c>
      <c r="C1064" s="47" t="n">
        <v>0</v>
      </c>
    </row>
    <row r="1065" s="40" customFormat="true" ht="27.95" hidden="false" customHeight="true" outlineLevel="0" collapsed="false">
      <c r="A1065" s="45" t="n">
        <v>2130316</v>
      </c>
      <c r="B1065" s="46" t="s">
        <v>841</v>
      </c>
      <c r="C1065" s="47" t="n">
        <v>0</v>
      </c>
    </row>
    <row r="1066" s="40" customFormat="true" ht="27.95" hidden="false" customHeight="true" outlineLevel="0" collapsed="false">
      <c r="A1066" s="45" t="n">
        <v>2130317</v>
      </c>
      <c r="B1066" s="46" t="s">
        <v>842</v>
      </c>
      <c r="C1066" s="47" t="n">
        <v>0</v>
      </c>
    </row>
    <row r="1067" s="40" customFormat="true" ht="27.95" hidden="false" customHeight="true" outlineLevel="0" collapsed="false">
      <c r="A1067" s="45" t="n">
        <v>2130318</v>
      </c>
      <c r="B1067" s="46" t="s">
        <v>843</v>
      </c>
      <c r="C1067" s="47" t="n">
        <v>0</v>
      </c>
    </row>
    <row r="1068" s="40" customFormat="true" ht="27.95" hidden="false" customHeight="true" outlineLevel="0" collapsed="false">
      <c r="A1068" s="45" t="n">
        <v>2130319</v>
      </c>
      <c r="B1068" s="46" t="s">
        <v>844</v>
      </c>
      <c r="C1068" s="47" t="n">
        <v>0</v>
      </c>
    </row>
    <row r="1069" s="40" customFormat="true" ht="27.95" hidden="false" customHeight="true" outlineLevel="0" collapsed="false">
      <c r="A1069" s="45" t="n">
        <v>2130321</v>
      </c>
      <c r="B1069" s="46" t="s">
        <v>845</v>
      </c>
      <c r="C1069" s="47" t="n">
        <v>0</v>
      </c>
    </row>
    <row r="1070" s="40" customFormat="true" ht="27.95" hidden="false" customHeight="true" outlineLevel="0" collapsed="false">
      <c r="A1070" s="45" t="n">
        <v>2130322</v>
      </c>
      <c r="B1070" s="46" t="s">
        <v>846</v>
      </c>
      <c r="C1070" s="47" t="n">
        <v>0</v>
      </c>
    </row>
    <row r="1071" s="40" customFormat="true" ht="27.95" hidden="false" customHeight="true" outlineLevel="0" collapsed="false">
      <c r="A1071" s="45" t="n">
        <v>2130333</v>
      </c>
      <c r="B1071" s="46" t="s">
        <v>821</v>
      </c>
      <c r="C1071" s="47" t="n">
        <v>0</v>
      </c>
    </row>
    <row r="1072" s="40" customFormat="true" ht="27.95" hidden="false" customHeight="true" outlineLevel="0" collapsed="false">
      <c r="A1072" s="45" t="n">
        <v>2130334</v>
      </c>
      <c r="B1072" s="46" t="s">
        <v>847</v>
      </c>
      <c r="C1072" s="47" t="n">
        <v>0</v>
      </c>
    </row>
    <row r="1073" s="40" customFormat="true" ht="27.95" hidden="false" customHeight="true" outlineLevel="0" collapsed="false">
      <c r="A1073" s="45" t="n">
        <v>2130335</v>
      </c>
      <c r="B1073" s="46" t="s">
        <v>848</v>
      </c>
      <c r="C1073" s="47" t="n">
        <v>0</v>
      </c>
    </row>
    <row r="1074" s="40" customFormat="true" ht="27.95" hidden="false" customHeight="true" outlineLevel="0" collapsed="false">
      <c r="A1074" s="45" t="n">
        <v>2130336</v>
      </c>
      <c r="B1074" s="46" t="s">
        <v>849</v>
      </c>
      <c r="C1074" s="47" t="n">
        <v>0</v>
      </c>
    </row>
    <row r="1075" s="40" customFormat="true" ht="27.95" hidden="false" customHeight="true" outlineLevel="0" collapsed="false">
      <c r="A1075" s="45" t="n">
        <v>2130337</v>
      </c>
      <c r="B1075" s="46" t="s">
        <v>850</v>
      </c>
      <c r="C1075" s="47" t="n">
        <v>0</v>
      </c>
    </row>
    <row r="1076" s="40" customFormat="true" ht="27.95" hidden="false" customHeight="true" outlineLevel="0" collapsed="false">
      <c r="A1076" s="45" t="n">
        <v>2130399</v>
      </c>
      <c r="B1076" s="46" t="s">
        <v>851</v>
      </c>
      <c r="C1076" s="47" t="n">
        <v>461.69</v>
      </c>
    </row>
    <row r="1077" s="40" customFormat="true" ht="27.95" hidden="false" customHeight="true" outlineLevel="0" collapsed="false">
      <c r="A1077" s="45" t="n">
        <v>21305</v>
      </c>
      <c r="B1077" s="46" t="s">
        <v>852</v>
      </c>
      <c r="C1077" s="47" t="n">
        <v>1147.46</v>
      </c>
    </row>
    <row r="1078" s="40" customFormat="true" ht="27.95" hidden="false" customHeight="true" outlineLevel="0" collapsed="false">
      <c r="A1078" s="45" t="n">
        <v>2130501</v>
      </c>
      <c r="B1078" s="46" t="s">
        <v>69</v>
      </c>
      <c r="C1078" s="47" t="n">
        <v>0</v>
      </c>
    </row>
    <row r="1079" s="40" customFormat="true" ht="27.95" hidden="false" customHeight="true" outlineLevel="0" collapsed="false">
      <c r="A1079" s="45" t="n">
        <v>2130502</v>
      </c>
      <c r="B1079" s="46" t="s">
        <v>70</v>
      </c>
      <c r="C1079" s="47" t="n">
        <v>0</v>
      </c>
    </row>
    <row r="1080" s="40" customFormat="true" ht="27.95" hidden="false" customHeight="true" outlineLevel="0" collapsed="false">
      <c r="A1080" s="45" t="n">
        <v>2130503</v>
      </c>
      <c r="B1080" s="46" t="s">
        <v>71</v>
      </c>
      <c r="C1080" s="47" t="n">
        <v>0</v>
      </c>
    </row>
    <row r="1081" s="40" customFormat="true" ht="27.95" hidden="false" customHeight="true" outlineLevel="0" collapsed="false">
      <c r="A1081" s="45" t="n">
        <v>2130504</v>
      </c>
      <c r="B1081" s="46" t="s">
        <v>853</v>
      </c>
      <c r="C1081" s="47" t="n">
        <v>0</v>
      </c>
    </row>
    <row r="1082" s="40" customFormat="true" ht="27.95" hidden="false" customHeight="true" outlineLevel="0" collapsed="false">
      <c r="A1082" s="45" t="n">
        <v>2130505</v>
      </c>
      <c r="B1082" s="46" t="s">
        <v>854</v>
      </c>
      <c r="C1082" s="47" t="n">
        <v>0</v>
      </c>
    </row>
    <row r="1083" s="40" customFormat="true" ht="27.95" hidden="false" customHeight="true" outlineLevel="0" collapsed="false">
      <c r="A1083" s="45" t="n">
        <v>2130506</v>
      </c>
      <c r="B1083" s="46" t="s">
        <v>855</v>
      </c>
      <c r="C1083" s="47" t="n">
        <v>0</v>
      </c>
    </row>
    <row r="1084" s="40" customFormat="true" ht="27.95" hidden="false" customHeight="true" outlineLevel="0" collapsed="false">
      <c r="A1084" s="45" t="n">
        <v>2130507</v>
      </c>
      <c r="B1084" s="46" t="s">
        <v>856</v>
      </c>
      <c r="C1084" s="47" t="n">
        <v>0</v>
      </c>
    </row>
    <row r="1085" s="40" customFormat="true" ht="27.95" hidden="false" customHeight="true" outlineLevel="0" collapsed="false">
      <c r="A1085" s="45" t="n">
        <v>2130508</v>
      </c>
      <c r="B1085" s="46" t="s">
        <v>857</v>
      </c>
      <c r="C1085" s="47" t="n">
        <v>0</v>
      </c>
    </row>
    <row r="1086" s="40" customFormat="true" ht="27.95" hidden="false" customHeight="true" outlineLevel="0" collapsed="false">
      <c r="A1086" s="45" t="n">
        <v>2130550</v>
      </c>
      <c r="B1086" s="46" t="s">
        <v>78</v>
      </c>
      <c r="C1086" s="47" t="n">
        <v>0</v>
      </c>
    </row>
    <row r="1087" s="40" customFormat="true" ht="27.95" hidden="false" customHeight="true" outlineLevel="0" collapsed="false">
      <c r="A1087" s="45" t="n">
        <v>2130599</v>
      </c>
      <c r="B1087" s="46" t="s">
        <v>858</v>
      </c>
      <c r="C1087" s="47" t="n">
        <v>1147.46</v>
      </c>
    </row>
    <row r="1088" s="40" customFormat="true" ht="27.95" hidden="false" customHeight="true" outlineLevel="0" collapsed="false">
      <c r="A1088" s="45" t="n">
        <v>21307</v>
      </c>
      <c r="B1088" s="46" t="s">
        <v>859</v>
      </c>
      <c r="C1088" s="47" t="n">
        <v>1393.85</v>
      </c>
    </row>
    <row r="1089" s="40" customFormat="true" ht="27.95" hidden="false" customHeight="true" outlineLevel="0" collapsed="false">
      <c r="A1089" s="45" t="n">
        <v>2130701</v>
      </c>
      <c r="B1089" s="46" t="s">
        <v>860</v>
      </c>
      <c r="C1089" s="47" t="n">
        <v>0</v>
      </c>
    </row>
    <row r="1090" s="40" customFormat="true" ht="27.95" hidden="false" customHeight="true" outlineLevel="0" collapsed="false">
      <c r="A1090" s="45" t="n">
        <v>2130704</v>
      </c>
      <c r="B1090" s="46" t="s">
        <v>861</v>
      </c>
      <c r="C1090" s="47" t="n">
        <v>0</v>
      </c>
    </row>
    <row r="1091" s="40" customFormat="true" ht="27.95" hidden="false" customHeight="true" outlineLevel="0" collapsed="false">
      <c r="A1091" s="45" t="n">
        <v>2130705</v>
      </c>
      <c r="B1091" s="46" t="s">
        <v>862</v>
      </c>
      <c r="C1091" s="47" t="n">
        <v>931.85</v>
      </c>
    </row>
    <row r="1092" s="40" customFormat="true" ht="27.95" hidden="false" customHeight="true" outlineLevel="0" collapsed="false">
      <c r="A1092" s="45" t="n">
        <v>2130706</v>
      </c>
      <c r="B1092" s="46" t="s">
        <v>863</v>
      </c>
      <c r="C1092" s="47" t="n">
        <v>462</v>
      </c>
    </row>
    <row r="1093" s="40" customFormat="true" ht="27.95" hidden="false" customHeight="true" outlineLevel="0" collapsed="false">
      <c r="A1093" s="45" t="n">
        <v>2130707</v>
      </c>
      <c r="B1093" s="46" t="s">
        <v>864</v>
      </c>
      <c r="C1093" s="47" t="n">
        <v>0</v>
      </c>
    </row>
    <row r="1094" s="40" customFormat="true" ht="27.95" hidden="false" customHeight="true" outlineLevel="0" collapsed="false">
      <c r="A1094" s="45" t="n">
        <v>2130799</v>
      </c>
      <c r="B1094" s="46" t="s">
        <v>865</v>
      </c>
      <c r="C1094" s="47" t="n">
        <v>0</v>
      </c>
    </row>
    <row r="1095" s="40" customFormat="true" ht="27.95" hidden="false" customHeight="true" outlineLevel="0" collapsed="false">
      <c r="A1095" s="45" t="n">
        <v>21308</v>
      </c>
      <c r="B1095" s="46" t="s">
        <v>866</v>
      </c>
      <c r="C1095" s="47" t="n">
        <v>0</v>
      </c>
    </row>
    <row r="1096" s="40" customFormat="true" ht="27.95" hidden="false" customHeight="true" outlineLevel="0" collapsed="false">
      <c r="A1096" s="45" t="n">
        <v>2130801</v>
      </c>
      <c r="B1096" s="46" t="s">
        <v>867</v>
      </c>
      <c r="C1096" s="47" t="n">
        <v>0</v>
      </c>
    </row>
    <row r="1097" s="40" customFormat="true" ht="27.95" hidden="false" customHeight="true" outlineLevel="0" collapsed="false">
      <c r="A1097" s="45" t="n">
        <v>2130803</v>
      </c>
      <c r="B1097" s="46" t="s">
        <v>868</v>
      </c>
      <c r="C1097" s="47" t="n">
        <v>0</v>
      </c>
    </row>
    <row r="1098" s="40" customFormat="true" ht="27.95" hidden="false" customHeight="true" outlineLevel="0" collapsed="false">
      <c r="A1098" s="45" t="n">
        <v>2130804</v>
      </c>
      <c r="B1098" s="46" t="s">
        <v>869</v>
      </c>
      <c r="C1098" s="47" t="n">
        <v>0</v>
      </c>
    </row>
    <row r="1099" s="40" customFormat="true" ht="27.95" hidden="false" customHeight="true" outlineLevel="0" collapsed="false">
      <c r="A1099" s="45" t="n">
        <v>2130805</v>
      </c>
      <c r="B1099" s="46" t="s">
        <v>870</v>
      </c>
      <c r="C1099" s="47" t="n">
        <v>0</v>
      </c>
    </row>
    <row r="1100" s="40" customFormat="true" ht="27.95" hidden="false" customHeight="true" outlineLevel="0" collapsed="false">
      <c r="A1100" s="45" t="n">
        <v>2130899</v>
      </c>
      <c r="B1100" s="46" t="s">
        <v>871</v>
      </c>
      <c r="C1100" s="47" t="n">
        <v>0</v>
      </c>
    </row>
    <row r="1101" s="40" customFormat="true" ht="27.95" hidden="false" customHeight="true" outlineLevel="0" collapsed="false">
      <c r="A1101" s="45" t="n">
        <v>21309</v>
      </c>
      <c r="B1101" s="46" t="s">
        <v>872</v>
      </c>
      <c r="C1101" s="47" t="n">
        <v>0</v>
      </c>
    </row>
    <row r="1102" s="40" customFormat="true" ht="27.95" hidden="false" customHeight="true" outlineLevel="0" collapsed="false">
      <c r="A1102" s="45" t="n">
        <v>2130901</v>
      </c>
      <c r="B1102" s="46" t="s">
        <v>873</v>
      </c>
      <c r="C1102" s="47" t="n">
        <v>0</v>
      </c>
    </row>
    <row r="1103" s="40" customFormat="true" ht="27.95" hidden="false" customHeight="true" outlineLevel="0" collapsed="false">
      <c r="A1103" s="45" t="n">
        <v>2130999</v>
      </c>
      <c r="B1103" s="46" t="s">
        <v>874</v>
      </c>
      <c r="C1103" s="47" t="n">
        <v>0</v>
      </c>
    </row>
    <row r="1104" s="40" customFormat="true" ht="27.95" hidden="false" customHeight="true" outlineLevel="0" collapsed="false">
      <c r="A1104" s="45" t="n">
        <v>21366</v>
      </c>
      <c r="B1104" s="46" t="s">
        <v>875</v>
      </c>
      <c r="C1104" s="47" t="n">
        <v>0</v>
      </c>
    </row>
    <row r="1105" s="40" customFormat="true" ht="27.95" hidden="false" customHeight="true" outlineLevel="0" collapsed="false">
      <c r="A1105" s="45" t="n">
        <v>2136601</v>
      </c>
      <c r="B1105" s="46" t="s">
        <v>876</v>
      </c>
      <c r="C1105" s="47" t="n">
        <v>0</v>
      </c>
    </row>
    <row r="1106" s="40" customFormat="true" ht="27.95" hidden="false" customHeight="true" outlineLevel="0" collapsed="false">
      <c r="A1106" s="45" t="n">
        <v>2136602</v>
      </c>
      <c r="B1106" s="46" t="s">
        <v>877</v>
      </c>
      <c r="C1106" s="47" t="n">
        <v>0</v>
      </c>
    </row>
    <row r="1107" s="40" customFormat="true" ht="27.95" hidden="false" customHeight="true" outlineLevel="0" collapsed="false">
      <c r="A1107" s="45" t="n">
        <v>2136603</v>
      </c>
      <c r="B1107" s="46" t="s">
        <v>878</v>
      </c>
      <c r="C1107" s="47" t="n">
        <v>0</v>
      </c>
    </row>
    <row r="1108" s="40" customFormat="true" ht="27.95" hidden="false" customHeight="true" outlineLevel="0" collapsed="false">
      <c r="A1108" s="45" t="n">
        <v>2136699</v>
      </c>
      <c r="B1108" s="46" t="s">
        <v>879</v>
      </c>
      <c r="C1108" s="47" t="n">
        <v>0</v>
      </c>
    </row>
    <row r="1109" s="40" customFormat="true" ht="27.95" hidden="false" customHeight="true" outlineLevel="0" collapsed="false">
      <c r="A1109" s="45" t="n">
        <v>21367</v>
      </c>
      <c r="B1109" s="46" t="s">
        <v>880</v>
      </c>
      <c r="C1109" s="47" t="n">
        <v>0</v>
      </c>
    </row>
    <row r="1110" s="40" customFormat="true" ht="27.95" hidden="false" customHeight="true" outlineLevel="0" collapsed="false">
      <c r="A1110" s="45" t="n">
        <v>2136701</v>
      </c>
      <c r="B1110" s="46" t="s">
        <v>876</v>
      </c>
      <c r="C1110" s="47" t="n">
        <v>0</v>
      </c>
    </row>
    <row r="1111" s="40" customFormat="true" ht="27.95" hidden="false" customHeight="true" outlineLevel="0" collapsed="false">
      <c r="A1111" s="45" t="n">
        <v>2136702</v>
      </c>
      <c r="B1111" s="46" t="s">
        <v>877</v>
      </c>
      <c r="C1111" s="47" t="n">
        <v>0</v>
      </c>
    </row>
    <row r="1112" s="40" customFormat="true" ht="27.95" hidden="false" customHeight="true" outlineLevel="0" collapsed="false">
      <c r="A1112" s="45" t="n">
        <v>2136703</v>
      </c>
      <c r="B1112" s="46" t="s">
        <v>881</v>
      </c>
      <c r="C1112" s="47" t="n">
        <v>0</v>
      </c>
    </row>
    <row r="1113" s="40" customFormat="true" ht="27.95" hidden="false" customHeight="true" outlineLevel="0" collapsed="false">
      <c r="A1113" s="45" t="n">
        <v>2136799</v>
      </c>
      <c r="B1113" s="46" t="s">
        <v>882</v>
      </c>
      <c r="C1113" s="47" t="n">
        <v>0</v>
      </c>
    </row>
    <row r="1114" s="40" customFormat="true" ht="27.95" hidden="false" customHeight="true" outlineLevel="0" collapsed="false">
      <c r="A1114" s="45" t="n">
        <v>21369</v>
      </c>
      <c r="B1114" s="46" t="s">
        <v>883</v>
      </c>
      <c r="C1114" s="47" t="n">
        <v>0</v>
      </c>
    </row>
    <row r="1115" s="40" customFormat="true" ht="27.95" hidden="false" customHeight="true" outlineLevel="0" collapsed="false">
      <c r="A1115" s="45" t="n">
        <v>2136901</v>
      </c>
      <c r="B1115" s="46" t="s">
        <v>849</v>
      </c>
      <c r="C1115" s="47" t="n">
        <v>0</v>
      </c>
    </row>
    <row r="1116" s="40" customFormat="true" ht="27.95" hidden="false" customHeight="true" outlineLevel="0" collapsed="false">
      <c r="A1116" s="45" t="n">
        <v>2136902</v>
      </c>
      <c r="B1116" s="46" t="s">
        <v>884</v>
      </c>
      <c r="C1116" s="47" t="n">
        <v>0</v>
      </c>
    </row>
    <row r="1117" s="40" customFormat="true" ht="27.95" hidden="false" customHeight="true" outlineLevel="0" collapsed="false">
      <c r="A1117" s="45" t="n">
        <v>2136903</v>
      </c>
      <c r="B1117" s="46" t="s">
        <v>885</v>
      </c>
      <c r="C1117" s="47" t="n">
        <v>0</v>
      </c>
    </row>
    <row r="1118" s="40" customFormat="true" ht="27.95" hidden="false" customHeight="true" outlineLevel="0" collapsed="false">
      <c r="A1118" s="45" t="n">
        <v>2136999</v>
      </c>
      <c r="B1118" s="46" t="s">
        <v>886</v>
      </c>
      <c r="C1118" s="47" t="n">
        <v>0</v>
      </c>
    </row>
    <row r="1119" s="40" customFormat="true" ht="27.95" hidden="false" customHeight="true" outlineLevel="0" collapsed="false">
      <c r="A1119" s="45" t="n">
        <v>21370</v>
      </c>
      <c r="B1119" s="46" t="s">
        <v>887</v>
      </c>
      <c r="C1119" s="47" t="n">
        <v>0</v>
      </c>
    </row>
    <row r="1120" s="40" customFormat="true" ht="27.95" hidden="false" customHeight="true" outlineLevel="0" collapsed="false">
      <c r="A1120" s="45" t="n">
        <v>2137001</v>
      </c>
      <c r="B1120" s="46" t="s">
        <v>876</v>
      </c>
      <c r="C1120" s="47" t="n">
        <v>0</v>
      </c>
    </row>
    <row r="1121" s="40" customFormat="true" ht="27.95" hidden="false" customHeight="true" outlineLevel="0" collapsed="false">
      <c r="A1121" s="45" t="n">
        <v>2137099</v>
      </c>
      <c r="B1121" s="46" t="s">
        <v>888</v>
      </c>
      <c r="C1121" s="47" t="n">
        <v>0</v>
      </c>
    </row>
    <row r="1122" s="40" customFormat="true" ht="27.95" hidden="false" customHeight="true" outlineLevel="0" collapsed="false">
      <c r="A1122" s="45" t="n">
        <v>21371</v>
      </c>
      <c r="B1122" s="46" t="s">
        <v>889</v>
      </c>
      <c r="C1122" s="47" t="n">
        <v>0</v>
      </c>
    </row>
    <row r="1123" s="40" customFormat="true" ht="27.95" hidden="false" customHeight="true" outlineLevel="0" collapsed="false">
      <c r="A1123" s="45" t="n">
        <v>2137101</v>
      </c>
      <c r="B1123" s="46" t="s">
        <v>849</v>
      </c>
      <c r="C1123" s="47" t="n">
        <v>0</v>
      </c>
    </row>
    <row r="1124" s="40" customFormat="true" ht="27.95" hidden="false" customHeight="true" outlineLevel="0" collapsed="false">
      <c r="A1124" s="45" t="n">
        <v>2137102</v>
      </c>
      <c r="B1124" s="46" t="s">
        <v>890</v>
      </c>
      <c r="C1124" s="47" t="n">
        <v>0</v>
      </c>
    </row>
    <row r="1125" s="40" customFormat="true" ht="27.95" hidden="false" customHeight="true" outlineLevel="0" collapsed="false">
      <c r="A1125" s="45" t="n">
        <v>2137103</v>
      </c>
      <c r="B1125" s="46" t="s">
        <v>885</v>
      </c>
      <c r="C1125" s="47" t="n">
        <v>0</v>
      </c>
    </row>
    <row r="1126" s="40" customFormat="true" ht="27.95" hidden="false" customHeight="true" outlineLevel="0" collapsed="false">
      <c r="A1126" s="45" t="n">
        <v>2137199</v>
      </c>
      <c r="B1126" s="46" t="s">
        <v>891</v>
      </c>
      <c r="C1126" s="47" t="n">
        <v>0</v>
      </c>
    </row>
    <row r="1127" s="40" customFormat="true" ht="27.95" hidden="false" customHeight="true" outlineLevel="0" collapsed="false">
      <c r="A1127" s="45" t="n">
        <v>21372</v>
      </c>
      <c r="B1127" s="46" t="s">
        <v>892</v>
      </c>
      <c r="C1127" s="47" t="n">
        <v>0</v>
      </c>
    </row>
    <row r="1128" s="40" customFormat="true" ht="27.95" hidden="false" customHeight="true" outlineLevel="0" collapsed="false">
      <c r="A1128" s="45" t="n">
        <v>2137201</v>
      </c>
      <c r="B1128" s="46" t="s">
        <v>893</v>
      </c>
      <c r="C1128" s="47" t="n">
        <v>0</v>
      </c>
    </row>
    <row r="1129" s="40" customFormat="true" ht="27.95" hidden="false" customHeight="true" outlineLevel="0" collapsed="false">
      <c r="A1129" s="45" t="n">
        <v>2137202</v>
      </c>
      <c r="B1129" s="46" t="s">
        <v>876</v>
      </c>
      <c r="C1129" s="47" t="n">
        <v>0</v>
      </c>
    </row>
    <row r="1130" s="40" customFormat="true" ht="27.95" hidden="false" customHeight="true" outlineLevel="0" collapsed="false">
      <c r="A1130" s="45" t="n">
        <v>2137299</v>
      </c>
      <c r="B1130" s="46" t="s">
        <v>894</v>
      </c>
      <c r="C1130" s="47" t="n">
        <v>0</v>
      </c>
    </row>
    <row r="1131" s="40" customFormat="true" ht="27.95" hidden="false" customHeight="true" outlineLevel="0" collapsed="false">
      <c r="A1131" s="45" t="n">
        <v>21373</v>
      </c>
      <c r="B1131" s="46" t="s">
        <v>895</v>
      </c>
      <c r="C1131" s="47" t="n">
        <v>0</v>
      </c>
    </row>
    <row r="1132" s="40" customFormat="true" ht="27.95" hidden="false" customHeight="true" outlineLevel="0" collapsed="false">
      <c r="A1132" s="45" t="n">
        <v>2137301</v>
      </c>
      <c r="B1132" s="46" t="s">
        <v>893</v>
      </c>
      <c r="C1132" s="47" t="n">
        <v>0</v>
      </c>
    </row>
    <row r="1133" s="40" customFormat="true" ht="27.95" hidden="false" customHeight="true" outlineLevel="0" collapsed="false">
      <c r="A1133" s="45" t="n">
        <v>2137302</v>
      </c>
      <c r="B1133" s="46" t="s">
        <v>876</v>
      </c>
      <c r="C1133" s="47" t="n">
        <v>0</v>
      </c>
    </row>
    <row r="1134" s="40" customFormat="true" ht="27.95" hidden="false" customHeight="true" outlineLevel="0" collapsed="false">
      <c r="A1134" s="45" t="n">
        <v>2137399</v>
      </c>
      <c r="B1134" s="46" t="s">
        <v>896</v>
      </c>
      <c r="C1134" s="47" t="n">
        <v>0</v>
      </c>
    </row>
    <row r="1135" s="40" customFormat="true" ht="27.95" hidden="false" customHeight="true" outlineLevel="0" collapsed="false">
      <c r="A1135" s="45" t="n">
        <v>21374</v>
      </c>
      <c r="B1135" s="46" t="s">
        <v>897</v>
      </c>
      <c r="C1135" s="47" t="n">
        <v>0</v>
      </c>
    </row>
    <row r="1136" s="40" customFormat="true" ht="27.95" hidden="false" customHeight="true" outlineLevel="0" collapsed="false">
      <c r="A1136" s="45" t="n">
        <v>2137401</v>
      </c>
      <c r="B1136" s="46" t="s">
        <v>876</v>
      </c>
      <c r="C1136" s="47" t="n">
        <v>0</v>
      </c>
    </row>
    <row r="1137" s="40" customFormat="true" ht="27.95" hidden="false" customHeight="true" outlineLevel="0" collapsed="false">
      <c r="A1137" s="45" t="n">
        <v>2137499</v>
      </c>
      <c r="B1137" s="46" t="s">
        <v>898</v>
      </c>
      <c r="C1137" s="47" t="n">
        <v>0</v>
      </c>
    </row>
    <row r="1138" s="40" customFormat="true" ht="27.95" hidden="false" customHeight="true" outlineLevel="0" collapsed="false">
      <c r="A1138" s="45" t="n">
        <v>21399</v>
      </c>
      <c r="B1138" s="46" t="s">
        <v>899</v>
      </c>
      <c r="C1138" s="47" t="n">
        <v>1.14</v>
      </c>
    </row>
    <row r="1139" s="40" customFormat="true" ht="27.95" hidden="false" customHeight="true" outlineLevel="0" collapsed="false">
      <c r="A1139" s="45" t="n">
        <v>2139901</v>
      </c>
      <c r="B1139" s="46" t="s">
        <v>900</v>
      </c>
      <c r="C1139" s="47" t="n">
        <v>0</v>
      </c>
    </row>
    <row r="1140" s="40" customFormat="true" ht="27.95" hidden="false" customHeight="true" outlineLevel="0" collapsed="false">
      <c r="A1140" s="45" t="n">
        <v>2139999</v>
      </c>
      <c r="B1140" s="46" t="s">
        <v>899</v>
      </c>
      <c r="C1140" s="47" t="n">
        <v>1.14</v>
      </c>
    </row>
    <row r="1141" s="40" customFormat="true" ht="27.95" hidden="false" customHeight="true" outlineLevel="0" collapsed="false">
      <c r="A1141" s="45" t="n">
        <v>214</v>
      </c>
      <c r="B1141" s="46" t="s">
        <v>901</v>
      </c>
      <c r="C1141" s="47" t="n">
        <v>652.24</v>
      </c>
    </row>
    <row r="1142" s="40" customFormat="true" ht="27.95" hidden="false" customHeight="true" outlineLevel="0" collapsed="false">
      <c r="A1142" s="45" t="n">
        <v>21401</v>
      </c>
      <c r="B1142" s="46" t="s">
        <v>902</v>
      </c>
      <c r="C1142" s="47" t="n">
        <v>562.24</v>
      </c>
    </row>
    <row r="1143" s="40" customFormat="true" ht="27.95" hidden="false" customHeight="true" outlineLevel="0" collapsed="false">
      <c r="A1143" s="45" t="n">
        <v>2140101</v>
      </c>
      <c r="B1143" s="46" t="s">
        <v>69</v>
      </c>
      <c r="C1143" s="47" t="n">
        <v>0</v>
      </c>
    </row>
    <row r="1144" s="40" customFormat="true" ht="27.95" hidden="false" customHeight="true" outlineLevel="0" collapsed="false">
      <c r="A1144" s="45" t="n">
        <v>2140102</v>
      </c>
      <c r="B1144" s="46" t="s">
        <v>70</v>
      </c>
      <c r="C1144" s="47" t="n">
        <v>120</v>
      </c>
    </row>
    <row r="1145" s="40" customFormat="true" ht="27.95" hidden="false" customHeight="true" outlineLevel="0" collapsed="false">
      <c r="A1145" s="45" t="n">
        <v>2140103</v>
      </c>
      <c r="B1145" s="46" t="s">
        <v>71</v>
      </c>
      <c r="C1145" s="47" t="n">
        <v>0</v>
      </c>
    </row>
    <row r="1146" s="40" customFormat="true" ht="27.95" hidden="false" customHeight="true" outlineLevel="0" collapsed="false">
      <c r="A1146" s="45" t="n">
        <v>2140104</v>
      </c>
      <c r="B1146" s="46" t="s">
        <v>903</v>
      </c>
      <c r="C1146" s="47" t="n">
        <v>442.24</v>
      </c>
    </row>
    <row r="1147" s="40" customFormat="true" ht="27.95" hidden="false" customHeight="true" outlineLevel="0" collapsed="false">
      <c r="A1147" s="45" t="n">
        <v>2140106</v>
      </c>
      <c r="B1147" s="46" t="s">
        <v>904</v>
      </c>
      <c r="C1147" s="47" t="n">
        <v>0</v>
      </c>
    </row>
    <row r="1148" s="40" customFormat="true" ht="27.95" hidden="false" customHeight="true" outlineLevel="0" collapsed="false">
      <c r="A1148" s="45" t="n">
        <v>2140109</v>
      </c>
      <c r="B1148" s="46" t="s">
        <v>905</v>
      </c>
      <c r="C1148" s="47" t="n">
        <v>0</v>
      </c>
    </row>
    <row r="1149" s="40" customFormat="true" ht="27.95" hidden="false" customHeight="true" outlineLevel="0" collapsed="false">
      <c r="A1149" s="45" t="n">
        <v>2140110</v>
      </c>
      <c r="B1149" s="46" t="s">
        <v>906</v>
      </c>
      <c r="C1149" s="47" t="n">
        <v>0</v>
      </c>
    </row>
    <row r="1150" s="40" customFormat="true" ht="27.95" hidden="false" customHeight="true" outlineLevel="0" collapsed="false">
      <c r="A1150" s="45" t="n">
        <v>2140112</v>
      </c>
      <c r="B1150" s="46" t="s">
        <v>907</v>
      </c>
      <c r="C1150" s="47" t="n">
        <v>0</v>
      </c>
    </row>
    <row r="1151" s="40" customFormat="true" ht="27.95" hidden="false" customHeight="true" outlineLevel="0" collapsed="false">
      <c r="A1151" s="45" t="n">
        <v>2140114</v>
      </c>
      <c r="B1151" s="46" t="s">
        <v>908</v>
      </c>
      <c r="C1151" s="47" t="n">
        <v>0</v>
      </c>
    </row>
    <row r="1152" s="40" customFormat="true" ht="27.95" hidden="false" customHeight="true" outlineLevel="0" collapsed="false">
      <c r="A1152" s="45" t="n">
        <v>2140122</v>
      </c>
      <c r="B1152" s="46" t="s">
        <v>909</v>
      </c>
      <c r="C1152" s="47" t="n">
        <v>0</v>
      </c>
    </row>
    <row r="1153" s="40" customFormat="true" ht="27.95" hidden="false" customHeight="true" outlineLevel="0" collapsed="false">
      <c r="A1153" s="45" t="n">
        <v>2140123</v>
      </c>
      <c r="B1153" s="46" t="s">
        <v>910</v>
      </c>
      <c r="C1153" s="47" t="n">
        <v>0</v>
      </c>
    </row>
    <row r="1154" s="40" customFormat="true" ht="27.95" hidden="false" customHeight="true" outlineLevel="0" collapsed="false">
      <c r="A1154" s="45" t="n">
        <v>2140127</v>
      </c>
      <c r="B1154" s="46" t="s">
        <v>911</v>
      </c>
      <c r="C1154" s="47" t="n">
        <v>0</v>
      </c>
    </row>
    <row r="1155" s="40" customFormat="true" ht="27.95" hidden="false" customHeight="true" outlineLevel="0" collapsed="false">
      <c r="A1155" s="45" t="n">
        <v>2140128</v>
      </c>
      <c r="B1155" s="46" t="s">
        <v>912</v>
      </c>
      <c r="C1155" s="47" t="n">
        <v>0</v>
      </c>
    </row>
    <row r="1156" s="40" customFormat="true" ht="27.95" hidden="false" customHeight="true" outlineLevel="0" collapsed="false">
      <c r="A1156" s="45" t="n">
        <v>2140129</v>
      </c>
      <c r="B1156" s="46" t="s">
        <v>913</v>
      </c>
      <c r="C1156" s="47" t="n">
        <v>0</v>
      </c>
    </row>
    <row r="1157" s="40" customFormat="true" ht="27.95" hidden="false" customHeight="true" outlineLevel="0" collapsed="false">
      <c r="A1157" s="45" t="n">
        <v>2140130</v>
      </c>
      <c r="B1157" s="46" t="s">
        <v>914</v>
      </c>
      <c r="C1157" s="47" t="n">
        <v>0</v>
      </c>
    </row>
    <row r="1158" s="40" customFormat="true" ht="27.95" hidden="false" customHeight="true" outlineLevel="0" collapsed="false">
      <c r="A1158" s="45" t="n">
        <v>2140131</v>
      </c>
      <c r="B1158" s="46" t="s">
        <v>915</v>
      </c>
      <c r="C1158" s="47" t="n">
        <v>0</v>
      </c>
    </row>
    <row r="1159" s="40" customFormat="true" ht="27.95" hidden="false" customHeight="true" outlineLevel="0" collapsed="false">
      <c r="A1159" s="45" t="n">
        <v>2140133</v>
      </c>
      <c r="B1159" s="46" t="s">
        <v>916</v>
      </c>
      <c r="C1159" s="47" t="n">
        <v>0</v>
      </c>
    </row>
    <row r="1160" s="40" customFormat="true" ht="27.95" hidden="false" customHeight="true" outlineLevel="0" collapsed="false">
      <c r="A1160" s="45" t="n">
        <v>2140136</v>
      </c>
      <c r="B1160" s="46" t="s">
        <v>917</v>
      </c>
      <c r="C1160" s="47" t="n">
        <v>0</v>
      </c>
    </row>
    <row r="1161" s="40" customFormat="true" ht="27.95" hidden="false" customHeight="true" outlineLevel="0" collapsed="false">
      <c r="A1161" s="45" t="n">
        <v>2140138</v>
      </c>
      <c r="B1161" s="46" t="s">
        <v>918</v>
      </c>
      <c r="C1161" s="47" t="n">
        <v>0</v>
      </c>
    </row>
    <row r="1162" s="40" customFormat="true" ht="27.95" hidden="false" customHeight="true" outlineLevel="0" collapsed="false">
      <c r="A1162" s="45" t="n">
        <v>2140199</v>
      </c>
      <c r="B1162" s="46" t="s">
        <v>919</v>
      </c>
      <c r="C1162" s="47" t="n">
        <v>0</v>
      </c>
    </row>
    <row r="1163" s="40" customFormat="true" ht="27.95" hidden="false" customHeight="true" outlineLevel="0" collapsed="false">
      <c r="A1163" s="45" t="n">
        <v>21402</v>
      </c>
      <c r="B1163" s="46" t="s">
        <v>920</v>
      </c>
      <c r="C1163" s="47" t="n">
        <v>0</v>
      </c>
    </row>
    <row r="1164" s="40" customFormat="true" ht="27.95" hidden="false" customHeight="true" outlineLevel="0" collapsed="false">
      <c r="A1164" s="45" t="n">
        <v>2140201</v>
      </c>
      <c r="B1164" s="46" t="s">
        <v>69</v>
      </c>
      <c r="C1164" s="47" t="n">
        <v>0</v>
      </c>
    </row>
    <row r="1165" s="40" customFormat="true" ht="27.95" hidden="false" customHeight="true" outlineLevel="0" collapsed="false">
      <c r="A1165" s="45" t="n">
        <v>2140202</v>
      </c>
      <c r="B1165" s="46" t="s">
        <v>70</v>
      </c>
      <c r="C1165" s="47" t="n">
        <v>0</v>
      </c>
    </row>
    <row r="1166" s="40" customFormat="true" ht="27.95" hidden="false" customHeight="true" outlineLevel="0" collapsed="false">
      <c r="A1166" s="45" t="n">
        <v>2140203</v>
      </c>
      <c r="B1166" s="46" t="s">
        <v>71</v>
      </c>
      <c r="C1166" s="47" t="n">
        <v>0</v>
      </c>
    </row>
    <row r="1167" s="40" customFormat="true" ht="27.95" hidden="false" customHeight="true" outlineLevel="0" collapsed="false">
      <c r="A1167" s="45" t="n">
        <v>2140204</v>
      </c>
      <c r="B1167" s="46" t="s">
        <v>921</v>
      </c>
      <c r="C1167" s="47" t="n">
        <v>0</v>
      </c>
    </row>
    <row r="1168" s="40" customFormat="true" ht="27.95" hidden="false" customHeight="true" outlineLevel="0" collapsed="false">
      <c r="A1168" s="45" t="n">
        <v>2140205</v>
      </c>
      <c r="B1168" s="46" t="s">
        <v>922</v>
      </c>
      <c r="C1168" s="47" t="n">
        <v>0</v>
      </c>
    </row>
    <row r="1169" s="40" customFormat="true" ht="27.95" hidden="false" customHeight="true" outlineLevel="0" collapsed="false">
      <c r="A1169" s="45" t="n">
        <v>2140206</v>
      </c>
      <c r="B1169" s="46" t="s">
        <v>923</v>
      </c>
      <c r="C1169" s="47" t="n">
        <v>0</v>
      </c>
    </row>
    <row r="1170" s="40" customFormat="true" ht="27.95" hidden="false" customHeight="true" outlineLevel="0" collapsed="false">
      <c r="A1170" s="45" t="n">
        <v>2140207</v>
      </c>
      <c r="B1170" s="46" t="s">
        <v>924</v>
      </c>
      <c r="C1170" s="47" t="n">
        <v>0</v>
      </c>
    </row>
    <row r="1171" s="40" customFormat="true" ht="27.95" hidden="false" customHeight="true" outlineLevel="0" collapsed="false">
      <c r="A1171" s="45" t="n">
        <v>2140208</v>
      </c>
      <c r="B1171" s="46" t="s">
        <v>925</v>
      </c>
      <c r="C1171" s="47" t="n">
        <v>0</v>
      </c>
    </row>
    <row r="1172" s="40" customFormat="true" ht="27.95" hidden="false" customHeight="true" outlineLevel="0" collapsed="false">
      <c r="A1172" s="45" t="n">
        <v>2140299</v>
      </c>
      <c r="B1172" s="46" t="s">
        <v>926</v>
      </c>
      <c r="C1172" s="47" t="n">
        <v>0</v>
      </c>
    </row>
    <row r="1173" s="40" customFormat="true" ht="27.95" hidden="false" customHeight="true" outlineLevel="0" collapsed="false">
      <c r="A1173" s="45" t="n">
        <v>21403</v>
      </c>
      <c r="B1173" s="46" t="s">
        <v>927</v>
      </c>
      <c r="C1173" s="47" t="n">
        <v>0</v>
      </c>
    </row>
    <row r="1174" s="40" customFormat="true" ht="27.95" hidden="false" customHeight="true" outlineLevel="0" collapsed="false">
      <c r="A1174" s="45" t="n">
        <v>2140301</v>
      </c>
      <c r="B1174" s="46" t="s">
        <v>69</v>
      </c>
      <c r="C1174" s="47" t="n">
        <v>0</v>
      </c>
    </row>
    <row r="1175" s="40" customFormat="true" ht="27.95" hidden="false" customHeight="true" outlineLevel="0" collapsed="false">
      <c r="A1175" s="45" t="n">
        <v>2140302</v>
      </c>
      <c r="B1175" s="46" t="s">
        <v>70</v>
      </c>
      <c r="C1175" s="47" t="n">
        <v>0</v>
      </c>
    </row>
    <row r="1176" s="40" customFormat="true" ht="27.95" hidden="false" customHeight="true" outlineLevel="0" collapsed="false">
      <c r="A1176" s="45" t="n">
        <v>2140303</v>
      </c>
      <c r="B1176" s="46" t="s">
        <v>71</v>
      </c>
      <c r="C1176" s="47" t="n">
        <v>0</v>
      </c>
    </row>
    <row r="1177" s="40" customFormat="true" ht="27.95" hidden="false" customHeight="true" outlineLevel="0" collapsed="false">
      <c r="A1177" s="45" t="n">
        <v>2140304</v>
      </c>
      <c r="B1177" s="46" t="s">
        <v>928</v>
      </c>
      <c r="C1177" s="47" t="n">
        <v>0</v>
      </c>
    </row>
    <row r="1178" s="40" customFormat="true" ht="27.95" hidden="false" customHeight="true" outlineLevel="0" collapsed="false">
      <c r="A1178" s="45" t="n">
        <v>2140305</v>
      </c>
      <c r="B1178" s="46" t="s">
        <v>929</v>
      </c>
      <c r="C1178" s="47" t="n">
        <v>0</v>
      </c>
    </row>
    <row r="1179" s="40" customFormat="true" ht="27.95" hidden="false" customHeight="true" outlineLevel="0" collapsed="false">
      <c r="A1179" s="45" t="n">
        <v>2140306</v>
      </c>
      <c r="B1179" s="46" t="s">
        <v>930</v>
      </c>
      <c r="C1179" s="47" t="n">
        <v>0</v>
      </c>
    </row>
    <row r="1180" s="40" customFormat="true" ht="27.95" hidden="false" customHeight="true" outlineLevel="0" collapsed="false">
      <c r="A1180" s="45" t="n">
        <v>2140307</v>
      </c>
      <c r="B1180" s="46" t="s">
        <v>931</v>
      </c>
      <c r="C1180" s="47" t="n">
        <v>0</v>
      </c>
    </row>
    <row r="1181" s="40" customFormat="true" ht="27.95" hidden="false" customHeight="true" outlineLevel="0" collapsed="false">
      <c r="A1181" s="45" t="n">
        <v>2140308</v>
      </c>
      <c r="B1181" s="46" t="s">
        <v>932</v>
      </c>
      <c r="C1181" s="47" t="n">
        <v>0</v>
      </c>
    </row>
    <row r="1182" s="40" customFormat="true" ht="27.95" hidden="false" customHeight="true" outlineLevel="0" collapsed="false">
      <c r="A1182" s="45" t="n">
        <v>2140399</v>
      </c>
      <c r="B1182" s="46" t="s">
        <v>933</v>
      </c>
      <c r="C1182" s="47" t="n">
        <v>0</v>
      </c>
    </row>
    <row r="1183" s="40" customFormat="true" ht="27.95" hidden="false" customHeight="true" outlineLevel="0" collapsed="false">
      <c r="A1183" s="45" t="n">
        <v>21405</v>
      </c>
      <c r="B1183" s="46" t="s">
        <v>934</v>
      </c>
      <c r="C1183" s="47" t="n">
        <v>0</v>
      </c>
    </row>
    <row r="1184" s="40" customFormat="true" ht="27.95" hidden="false" customHeight="true" outlineLevel="0" collapsed="false">
      <c r="A1184" s="45" t="n">
        <v>2140501</v>
      </c>
      <c r="B1184" s="46" t="s">
        <v>69</v>
      </c>
      <c r="C1184" s="47" t="n">
        <v>0</v>
      </c>
    </row>
    <row r="1185" s="40" customFormat="true" ht="27.95" hidden="false" customHeight="true" outlineLevel="0" collapsed="false">
      <c r="A1185" s="45" t="n">
        <v>2140502</v>
      </c>
      <c r="B1185" s="46" t="s">
        <v>70</v>
      </c>
      <c r="C1185" s="47" t="n">
        <v>0</v>
      </c>
    </row>
    <row r="1186" s="40" customFormat="true" ht="27.95" hidden="false" customHeight="true" outlineLevel="0" collapsed="false">
      <c r="A1186" s="45" t="n">
        <v>2140503</v>
      </c>
      <c r="B1186" s="46" t="s">
        <v>71</v>
      </c>
      <c r="C1186" s="47" t="n">
        <v>0</v>
      </c>
    </row>
    <row r="1187" s="40" customFormat="true" ht="27.95" hidden="false" customHeight="true" outlineLevel="0" collapsed="false">
      <c r="A1187" s="45" t="n">
        <v>2140504</v>
      </c>
      <c r="B1187" s="46" t="s">
        <v>925</v>
      </c>
      <c r="C1187" s="47" t="n">
        <v>0</v>
      </c>
    </row>
    <row r="1188" s="40" customFormat="true" ht="27.95" hidden="false" customHeight="true" outlineLevel="0" collapsed="false">
      <c r="A1188" s="45" t="n">
        <v>2140505</v>
      </c>
      <c r="B1188" s="46" t="s">
        <v>935</v>
      </c>
      <c r="C1188" s="47" t="n">
        <v>0</v>
      </c>
    </row>
    <row r="1189" s="40" customFormat="true" ht="27.95" hidden="false" customHeight="true" outlineLevel="0" collapsed="false">
      <c r="A1189" s="45" t="n">
        <v>2140599</v>
      </c>
      <c r="B1189" s="46" t="s">
        <v>936</v>
      </c>
      <c r="C1189" s="47" t="n">
        <v>0</v>
      </c>
    </row>
    <row r="1190" s="40" customFormat="true" ht="27.95" hidden="false" customHeight="true" outlineLevel="0" collapsed="false">
      <c r="A1190" s="45" t="n">
        <v>21460</v>
      </c>
      <c r="B1190" s="46" t="s">
        <v>937</v>
      </c>
      <c r="C1190" s="47" t="n">
        <v>0</v>
      </c>
    </row>
    <row r="1191" s="40" customFormat="true" ht="27.95" hidden="false" customHeight="true" outlineLevel="0" collapsed="false">
      <c r="A1191" s="45" t="n">
        <v>2146001</v>
      </c>
      <c r="B1191" s="46" t="s">
        <v>903</v>
      </c>
      <c r="C1191" s="47" t="n">
        <v>0</v>
      </c>
    </row>
    <row r="1192" s="40" customFormat="true" ht="27.95" hidden="false" customHeight="true" outlineLevel="0" collapsed="false">
      <c r="A1192" s="45" t="n">
        <v>2146002</v>
      </c>
      <c r="B1192" s="46" t="s">
        <v>904</v>
      </c>
      <c r="C1192" s="47" t="n">
        <v>0</v>
      </c>
    </row>
    <row r="1193" s="40" customFormat="true" ht="27.95" hidden="false" customHeight="true" outlineLevel="0" collapsed="false">
      <c r="A1193" s="45" t="n">
        <v>2146003</v>
      </c>
      <c r="B1193" s="46" t="s">
        <v>938</v>
      </c>
      <c r="C1193" s="47" t="n">
        <v>0</v>
      </c>
    </row>
    <row r="1194" s="40" customFormat="true" ht="27.95" hidden="false" customHeight="true" outlineLevel="0" collapsed="false">
      <c r="A1194" s="45" t="n">
        <v>2146099</v>
      </c>
      <c r="B1194" s="46" t="s">
        <v>939</v>
      </c>
      <c r="C1194" s="47" t="n">
        <v>0</v>
      </c>
    </row>
    <row r="1195" s="40" customFormat="true" ht="27.95" hidden="false" customHeight="true" outlineLevel="0" collapsed="false">
      <c r="A1195" s="45" t="n">
        <v>21462</v>
      </c>
      <c r="B1195" s="46" t="s">
        <v>940</v>
      </c>
      <c r="C1195" s="47" t="n">
        <v>0</v>
      </c>
    </row>
    <row r="1196" s="40" customFormat="true" ht="27.95" hidden="false" customHeight="true" outlineLevel="0" collapsed="false">
      <c r="A1196" s="45" t="n">
        <v>2146201</v>
      </c>
      <c r="B1196" s="46" t="s">
        <v>938</v>
      </c>
      <c r="C1196" s="47" t="n">
        <v>0</v>
      </c>
    </row>
    <row r="1197" s="40" customFormat="true" ht="27.95" hidden="false" customHeight="true" outlineLevel="0" collapsed="false">
      <c r="A1197" s="45" t="n">
        <v>2146202</v>
      </c>
      <c r="B1197" s="46" t="s">
        <v>941</v>
      </c>
      <c r="C1197" s="47" t="n">
        <v>0</v>
      </c>
    </row>
    <row r="1198" s="40" customFormat="true" ht="27.95" hidden="false" customHeight="true" outlineLevel="0" collapsed="false">
      <c r="A1198" s="45" t="n">
        <v>2146203</v>
      </c>
      <c r="B1198" s="46" t="s">
        <v>942</v>
      </c>
      <c r="C1198" s="47" t="n">
        <v>0</v>
      </c>
    </row>
    <row r="1199" s="40" customFormat="true" ht="27.95" hidden="false" customHeight="true" outlineLevel="0" collapsed="false">
      <c r="A1199" s="45" t="n">
        <v>2146299</v>
      </c>
      <c r="B1199" s="46" t="s">
        <v>943</v>
      </c>
      <c r="C1199" s="47" t="n">
        <v>0</v>
      </c>
    </row>
    <row r="1200" s="40" customFormat="true" ht="27.95" hidden="false" customHeight="true" outlineLevel="0" collapsed="false">
      <c r="A1200" s="45" t="n">
        <v>21464</v>
      </c>
      <c r="B1200" s="46" t="s">
        <v>944</v>
      </c>
      <c r="C1200" s="47" t="n">
        <v>0</v>
      </c>
    </row>
    <row r="1201" s="40" customFormat="true" ht="27.95" hidden="false" customHeight="true" outlineLevel="0" collapsed="false">
      <c r="A1201" s="45" t="n">
        <v>2146401</v>
      </c>
      <c r="B1201" s="46" t="s">
        <v>945</v>
      </c>
      <c r="C1201" s="47" t="n">
        <v>0</v>
      </c>
    </row>
    <row r="1202" s="40" customFormat="true" ht="27.95" hidden="false" customHeight="true" outlineLevel="0" collapsed="false">
      <c r="A1202" s="45" t="n">
        <v>2146402</v>
      </c>
      <c r="B1202" s="46" t="s">
        <v>946</v>
      </c>
      <c r="C1202" s="47" t="n">
        <v>0</v>
      </c>
    </row>
    <row r="1203" s="40" customFormat="true" ht="27.95" hidden="false" customHeight="true" outlineLevel="0" collapsed="false">
      <c r="A1203" s="45" t="n">
        <v>2146403</v>
      </c>
      <c r="B1203" s="46" t="s">
        <v>947</v>
      </c>
      <c r="C1203" s="47" t="n">
        <v>0</v>
      </c>
    </row>
    <row r="1204" s="40" customFormat="true" ht="27.95" hidden="false" customHeight="true" outlineLevel="0" collapsed="false">
      <c r="A1204" s="45" t="n">
        <v>2146404</v>
      </c>
      <c r="B1204" s="46" t="s">
        <v>948</v>
      </c>
      <c r="C1204" s="47" t="n">
        <v>0</v>
      </c>
    </row>
    <row r="1205" s="40" customFormat="true" ht="27.95" hidden="false" customHeight="true" outlineLevel="0" collapsed="false">
      <c r="A1205" s="45" t="n">
        <v>2146405</v>
      </c>
      <c r="B1205" s="46" t="s">
        <v>949</v>
      </c>
      <c r="C1205" s="47" t="n">
        <v>0</v>
      </c>
    </row>
    <row r="1206" s="40" customFormat="true" ht="27.95" hidden="false" customHeight="true" outlineLevel="0" collapsed="false">
      <c r="A1206" s="45" t="n">
        <v>2146406</v>
      </c>
      <c r="B1206" s="46" t="s">
        <v>950</v>
      </c>
      <c r="C1206" s="47" t="n">
        <v>0</v>
      </c>
    </row>
    <row r="1207" s="40" customFormat="true" ht="27.95" hidden="false" customHeight="true" outlineLevel="0" collapsed="false">
      <c r="A1207" s="45" t="n">
        <v>2146407</v>
      </c>
      <c r="B1207" s="46" t="s">
        <v>951</v>
      </c>
      <c r="C1207" s="47" t="n">
        <v>0</v>
      </c>
    </row>
    <row r="1208" s="40" customFormat="true" ht="27.95" hidden="false" customHeight="true" outlineLevel="0" collapsed="false">
      <c r="A1208" s="45" t="n">
        <v>2146499</v>
      </c>
      <c r="B1208" s="46" t="s">
        <v>952</v>
      </c>
      <c r="C1208" s="47" t="n">
        <v>0</v>
      </c>
    </row>
    <row r="1209" s="40" customFormat="true" ht="27.95" hidden="false" customHeight="true" outlineLevel="0" collapsed="false">
      <c r="A1209" s="45" t="n">
        <v>21468</v>
      </c>
      <c r="B1209" s="46" t="s">
        <v>953</v>
      </c>
      <c r="C1209" s="47" t="n">
        <v>0</v>
      </c>
    </row>
    <row r="1210" s="40" customFormat="true" ht="27.95" hidden="false" customHeight="true" outlineLevel="0" collapsed="false">
      <c r="A1210" s="45" t="n">
        <v>2146801</v>
      </c>
      <c r="B1210" s="46" t="s">
        <v>954</v>
      </c>
      <c r="C1210" s="47" t="n">
        <v>0</v>
      </c>
    </row>
    <row r="1211" s="40" customFormat="true" ht="27.95" hidden="false" customHeight="true" outlineLevel="0" collapsed="false">
      <c r="A1211" s="45" t="n">
        <v>2146802</v>
      </c>
      <c r="B1211" s="46" t="s">
        <v>955</v>
      </c>
      <c r="C1211" s="47" t="n">
        <v>0</v>
      </c>
    </row>
    <row r="1212" s="40" customFormat="true" ht="27.95" hidden="false" customHeight="true" outlineLevel="0" collapsed="false">
      <c r="A1212" s="45" t="n">
        <v>2146803</v>
      </c>
      <c r="B1212" s="46" t="s">
        <v>956</v>
      </c>
      <c r="C1212" s="47" t="n">
        <v>0</v>
      </c>
    </row>
    <row r="1213" s="40" customFormat="true" ht="27.95" hidden="false" customHeight="true" outlineLevel="0" collapsed="false">
      <c r="A1213" s="45" t="n">
        <v>2146804</v>
      </c>
      <c r="B1213" s="46" t="s">
        <v>957</v>
      </c>
      <c r="C1213" s="47" t="n">
        <v>0</v>
      </c>
    </row>
    <row r="1214" s="40" customFormat="true" ht="27.95" hidden="false" customHeight="true" outlineLevel="0" collapsed="false">
      <c r="A1214" s="45" t="n">
        <v>2146805</v>
      </c>
      <c r="B1214" s="46" t="s">
        <v>958</v>
      </c>
      <c r="C1214" s="47" t="n">
        <v>0</v>
      </c>
    </row>
    <row r="1215" s="40" customFormat="true" ht="27.95" hidden="false" customHeight="true" outlineLevel="0" collapsed="false">
      <c r="A1215" s="45" t="n">
        <v>2146899</v>
      </c>
      <c r="B1215" s="46" t="s">
        <v>959</v>
      </c>
      <c r="C1215" s="47" t="n">
        <v>0</v>
      </c>
    </row>
    <row r="1216" s="40" customFormat="true" ht="27.95" hidden="false" customHeight="true" outlineLevel="0" collapsed="false">
      <c r="A1216" s="45" t="n">
        <v>21469</v>
      </c>
      <c r="B1216" s="46" t="s">
        <v>960</v>
      </c>
      <c r="C1216" s="47" t="n">
        <v>0</v>
      </c>
    </row>
    <row r="1217" s="40" customFormat="true" ht="27.95" hidden="false" customHeight="true" outlineLevel="0" collapsed="false">
      <c r="A1217" s="45" t="n">
        <v>2146901</v>
      </c>
      <c r="B1217" s="46" t="s">
        <v>961</v>
      </c>
      <c r="C1217" s="47" t="n">
        <v>0</v>
      </c>
    </row>
    <row r="1218" s="40" customFormat="true" ht="27.95" hidden="false" customHeight="true" outlineLevel="0" collapsed="false">
      <c r="A1218" s="45" t="n">
        <v>2146902</v>
      </c>
      <c r="B1218" s="46" t="s">
        <v>929</v>
      </c>
      <c r="C1218" s="47" t="n">
        <v>0</v>
      </c>
    </row>
    <row r="1219" s="40" customFormat="true" ht="27.95" hidden="false" customHeight="true" outlineLevel="0" collapsed="false">
      <c r="A1219" s="45" t="n">
        <v>2146903</v>
      </c>
      <c r="B1219" s="46" t="s">
        <v>962</v>
      </c>
      <c r="C1219" s="47" t="n">
        <v>0</v>
      </c>
    </row>
    <row r="1220" s="40" customFormat="true" ht="27.95" hidden="false" customHeight="true" outlineLevel="0" collapsed="false">
      <c r="A1220" s="45" t="n">
        <v>2146904</v>
      </c>
      <c r="B1220" s="46" t="s">
        <v>963</v>
      </c>
      <c r="C1220" s="47" t="n">
        <v>0</v>
      </c>
    </row>
    <row r="1221" s="40" customFormat="true" ht="27.95" hidden="false" customHeight="true" outlineLevel="0" collapsed="false">
      <c r="A1221" s="45" t="n">
        <v>2146906</v>
      </c>
      <c r="B1221" s="46" t="s">
        <v>964</v>
      </c>
      <c r="C1221" s="47" t="n">
        <v>0</v>
      </c>
    </row>
    <row r="1222" s="40" customFormat="true" ht="27.95" hidden="false" customHeight="true" outlineLevel="0" collapsed="false">
      <c r="A1222" s="45" t="n">
        <v>2146907</v>
      </c>
      <c r="B1222" s="46" t="s">
        <v>965</v>
      </c>
      <c r="C1222" s="47" t="n">
        <v>0</v>
      </c>
    </row>
    <row r="1223" s="40" customFormat="true" ht="27.95" hidden="false" customHeight="true" outlineLevel="0" collapsed="false">
      <c r="A1223" s="45" t="n">
        <v>2146908</v>
      </c>
      <c r="B1223" s="46" t="s">
        <v>966</v>
      </c>
      <c r="C1223" s="47" t="n">
        <v>0</v>
      </c>
    </row>
    <row r="1224" s="40" customFormat="true" ht="27.95" hidden="false" customHeight="true" outlineLevel="0" collapsed="false">
      <c r="A1224" s="45" t="n">
        <v>2146909</v>
      </c>
      <c r="B1224" s="46" t="s">
        <v>967</v>
      </c>
      <c r="C1224" s="47" t="n">
        <v>0</v>
      </c>
    </row>
    <row r="1225" s="40" customFormat="true" ht="27.95" hidden="false" customHeight="true" outlineLevel="0" collapsed="false">
      <c r="A1225" s="45" t="n">
        <v>2146999</v>
      </c>
      <c r="B1225" s="46" t="s">
        <v>968</v>
      </c>
      <c r="C1225" s="47" t="n">
        <v>0</v>
      </c>
    </row>
    <row r="1226" s="40" customFormat="true" ht="27.95" hidden="false" customHeight="true" outlineLevel="0" collapsed="false">
      <c r="A1226" s="45" t="n">
        <v>21470</v>
      </c>
      <c r="B1226" s="46" t="s">
        <v>969</v>
      </c>
      <c r="C1226" s="47" t="n">
        <v>0</v>
      </c>
    </row>
    <row r="1227" s="40" customFormat="true" ht="27.95" hidden="false" customHeight="true" outlineLevel="0" collapsed="false">
      <c r="A1227" s="45" t="n">
        <v>2147001</v>
      </c>
      <c r="B1227" s="46" t="s">
        <v>903</v>
      </c>
      <c r="C1227" s="47" t="n">
        <v>0</v>
      </c>
    </row>
    <row r="1228" s="40" customFormat="true" ht="27.95" hidden="false" customHeight="true" outlineLevel="0" collapsed="false">
      <c r="A1228" s="45" t="n">
        <v>2147099</v>
      </c>
      <c r="B1228" s="46" t="s">
        <v>970</v>
      </c>
      <c r="C1228" s="47" t="n">
        <v>0</v>
      </c>
    </row>
    <row r="1229" s="40" customFormat="true" ht="27.95" hidden="false" customHeight="true" outlineLevel="0" collapsed="false">
      <c r="A1229" s="45" t="n">
        <v>21471</v>
      </c>
      <c r="B1229" s="46" t="s">
        <v>971</v>
      </c>
      <c r="C1229" s="47" t="n">
        <v>0</v>
      </c>
    </row>
    <row r="1230" s="40" customFormat="true" ht="27.95" hidden="false" customHeight="true" outlineLevel="0" collapsed="false">
      <c r="A1230" s="45" t="n">
        <v>2147101</v>
      </c>
      <c r="B1230" s="46" t="s">
        <v>903</v>
      </c>
      <c r="C1230" s="47" t="n">
        <v>0</v>
      </c>
    </row>
    <row r="1231" s="40" customFormat="true" ht="27.95" hidden="false" customHeight="true" outlineLevel="0" collapsed="false">
      <c r="A1231" s="45" t="n">
        <v>2147199</v>
      </c>
      <c r="B1231" s="46" t="s">
        <v>972</v>
      </c>
      <c r="C1231" s="47" t="n">
        <v>0</v>
      </c>
    </row>
    <row r="1232" s="40" customFormat="true" ht="27.95" hidden="false" customHeight="true" outlineLevel="0" collapsed="false">
      <c r="A1232" s="45" t="n">
        <v>21472</v>
      </c>
      <c r="B1232" s="46" t="s">
        <v>973</v>
      </c>
      <c r="C1232" s="47" t="n">
        <v>0</v>
      </c>
    </row>
    <row r="1233" s="40" customFormat="true" ht="27.95" hidden="false" customHeight="true" outlineLevel="0" collapsed="false">
      <c r="A1233" s="45" t="n">
        <v>21499</v>
      </c>
      <c r="B1233" s="46" t="s">
        <v>974</v>
      </c>
      <c r="C1233" s="47" t="n">
        <v>90</v>
      </c>
    </row>
    <row r="1234" s="40" customFormat="true" ht="27.95" hidden="false" customHeight="true" outlineLevel="0" collapsed="false">
      <c r="A1234" s="45" t="n">
        <v>2149901</v>
      </c>
      <c r="B1234" s="46" t="s">
        <v>975</v>
      </c>
      <c r="C1234" s="47" t="n">
        <v>90</v>
      </c>
    </row>
    <row r="1235" s="40" customFormat="true" ht="27.95" hidden="false" customHeight="true" outlineLevel="0" collapsed="false">
      <c r="A1235" s="45" t="n">
        <v>2149999</v>
      </c>
      <c r="B1235" s="46" t="s">
        <v>974</v>
      </c>
      <c r="C1235" s="47" t="n">
        <v>0</v>
      </c>
    </row>
    <row r="1236" s="40" customFormat="true" ht="27.95" hidden="false" customHeight="true" outlineLevel="0" collapsed="false">
      <c r="A1236" s="45" t="n">
        <v>215</v>
      </c>
      <c r="B1236" s="46" t="s">
        <v>976</v>
      </c>
      <c r="C1236" s="47" t="n">
        <v>0</v>
      </c>
    </row>
    <row r="1237" s="40" customFormat="true" ht="27.95" hidden="false" customHeight="true" outlineLevel="0" collapsed="false">
      <c r="A1237" s="45" t="n">
        <v>21501</v>
      </c>
      <c r="B1237" s="46" t="s">
        <v>977</v>
      </c>
      <c r="C1237" s="47" t="n">
        <v>0</v>
      </c>
    </row>
    <row r="1238" s="40" customFormat="true" ht="27.95" hidden="false" customHeight="true" outlineLevel="0" collapsed="false">
      <c r="A1238" s="45" t="n">
        <v>2150101</v>
      </c>
      <c r="B1238" s="46" t="s">
        <v>69</v>
      </c>
      <c r="C1238" s="47" t="n">
        <v>0</v>
      </c>
    </row>
    <row r="1239" s="40" customFormat="true" ht="27.95" hidden="false" customHeight="true" outlineLevel="0" collapsed="false">
      <c r="A1239" s="45" t="n">
        <v>2150102</v>
      </c>
      <c r="B1239" s="46" t="s">
        <v>70</v>
      </c>
      <c r="C1239" s="47" t="n">
        <v>0</v>
      </c>
    </row>
    <row r="1240" s="40" customFormat="true" ht="27.95" hidden="false" customHeight="true" outlineLevel="0" collapsed="false">
      <c r="A1240" s="45" t="n">
        <v>2150103</v>
      </c>
      <c r="B1240" s="46" t="s">
        <v>71</v>
      </c>
      <c r="C1240" s="47" t="n">
        <v>0</v>
      </c>
    </row>
    <row r="1241" s="40" customFormat="true" ht="27.95" hidden="false" customHeight="true" outlineLevel="0" collapsed="false">
      <c r="A1241" s="45" t="n">
        <v>2150104</v>
      </c>
      <c r="B1241" s="46" t="s">
        <v>978</v>
      </c>
      <c r="C1241" s="47" t="n">
        <v>0</v>
      </c>
    </row>
    <row r="1242" s="40" customFormat="true" ht="27.95" hidden="false" customHeight="true" outlineLevel="0" collapsed="false">
      <c r="A1242" s="45" t="n">
        <v>2150105</v>
      </c>
      <c r="B1242" s="46" t="s">
        <v>979</v>
      </c>
      <c r="C1242" s="47" t="n">
        <v>0</v>
      </c>
    </row>
    <row r="1243" s="40" customFormat="true" ht="27.95" hidden="false" customHeight="true" outlineLevel="0" collapsed="false">
      <c r="A1243" s="45" t="n">
        <v>2150106</v>
      </c>
      <c r="B1243" s="46" t="s">
        <v>980</v>
      </c>
      <c r="C1243" s="47" t="n">
        <v>0</v>
      </c>
    </row>
    <row r="1244" s="40" customFormat="true" ht="27.95" hidden="false" customHeight="true" outlineLevel="0" collapsed="false">
      <c r="A1244" s="45" t="n">
        <v>2150107</v>
      </c>
      <c r="B1244" s="46" t="s">
        <v>981</v>
      </c>
      <c r="C1244" s="47" t="n">
        <v>0</v>
      </c>
    </row>
    <row r="1245" s="40" customFormat="true" ht="27.95" hidden="false" customHeight="true" outlineLevel="0" collapsed="false">
      <c r="A1245" s="45" t="n">
        <v>2150108</v>
      </c>
      <c r="B1245" s="46" t="s">
        <v>982</v>
      </c>
      <c r="C1245" s="47" t="n">
        <v>0</v>
      </c>
    </row>
    <row r="1246" s="40" customFormat="true" ht="27.95" hidden="false" customHeight="true" outlineLevel="0" collapsed="false">
      <c r="A1246" s="45" t="n">
        <v>2150199</v>
      </c>
      <c r="B1246" s="46" t="s">
        <v>983</v>
      </c>
      <c r="C1246" s="47" t="n">
        <v>0</v>
      </c>
    </row>
    <row r="1247" s="40" customFormat="true" ht="27.95" hidden="false" customHeight="true" outlineLevel="0" collapsed="false">
      <c r="A1247" s="45" t="n">
        <v>21502</v>
      </c>
      <c r="B1247" s="46" t="s">
        <v>984</v>
      </c>
      <c r="C1247" s="47" t="n">
        <v>0</v>
      </c>
    </row>
    <row r="1248" s="40" customFormat="true" ht="27.95" hidden="false" customHeight="true" outlineLevel="0" collapsed="false">
      <c r="A1248" s="45" t="n">
        <v>2150201</v>
      </c>
      <c r="B1248" s="46" t="s">
        <v>69</v>
      </c>
      <c r="C1248" s="47" t="n">
        <v>0</v>
      </c>
    </row>
    <row r="1249" s="40" customFormat="true" ht="27.95" hidden="false" customHeight="true" outlineLevel="0" collapsed="false">
      <c r="A1249" s="45" t="n">
        <v>2150202</v>
      </c>
      <c r="B1249" s="46" t="s">
        <v>70</v>
      </c>
      <c r="C1249" s="47" t="n">
        <v>0</v>
      </c>
    </row>
    <row r="1250" s="40" customFormat="true" ht="27.95" hidden="false" customHeight="true" outlineLevel="0" collapsed="false">
      <c r="A1250" s="45" t="n">
        <v>2150203</v>
      </c>
      <c r="B1250" s="46" t="s">
        <v>71</v>
      </c>
      <c r="C1250" s="47" t="n">
        <v>0</v>
      </c>
    </row>
    <row r="1251" s="40" customFormat="true" ht="27.95" hidden="false" customHeight="true" outlineLevel="0" collapsed="false">
      <c r="A1251" s="45" t="n">
        <v>2150204</v>
      </c>
      <c r="B1251" s="46" t="s">
        <v>985</v>
      </c>
      <c r="C1251" s="47" t="n">
        <v>0</v>
      </c>
    </row>
    <row r="1252" s="40" customFormat="true" ht="27.95" hidden="false" customHeight="true" outlineLevel="0" collapsed="false">
      <c r="A1252" s="45" t="n">
        <v>2150205</v>
      </c>
      <c r="B1252" s="46" t="s">
        <v>986</v>
      </c>
      <c r="C1252" s="47" t="n">
        <v>0</v>
      </c>
    </row>
    <row r="1253" s="40" customFormat="true" ht="27.95" hidden="false" customHeight="true" outlineLevel="0" collapsed="false">
      <c r="A1253" s="45" t="n">
        <v>2150206</v>
      </c>
      <c r="B1253" s="46" t="s">
        <v>987</v>
      </c>
      <c r="C1253" s="47" t="n">
        <v>0</v>
      </c>
    </row>
    <row r="1254" s="40" customFormat="true" ht="27.95" hidden="false" customHeight="true" outlineLevel="0" collapsed="false">
      <c r="A1254" s="45" t="n">
        <v>2150207</v>
      </c>
      <c r="B1254" s="46" t="s">
        <v>988</v>
      </c>
      <c r="C1254" s="47" t="n">
        <v>0</v>
      </c>
    </row>
    <row r="1255" s="40" customFormat="true" ht="27.95" hidden="false" customHeight="true" outlineLevel="0" collapsed="false">
      <c r="A1255" s="45" t="n">
        <v>2150208</v>
      </c>
      <c r="B1255" s="46" t="s">
        <v>989</v>
      </c>
      <c r="C1255" s="47" t="n">
        <v>0</v>
      </c>
    </row>
    <row r="1256" s="40" customFormat="true" ht="27.95" hidden="false" customHeight="true" outlineLevel="0" collapsed="false">
      <c r="A1256" s="45" t="n">
        <v>2150209</v>
      </c>
      <c r="B1256" s="46" t="s">
        <v>990</v>
      </c>
      <c r="C1256" s="47" t="n">
        <v>0</v>
      </c>
    </row>
    <row r="1257" s="40" customFormat="true" ht="27.95" hidden="false" customHeight="true" outlineLevel="0" collapsed="false">
      <c r="A1257" s="45" t="n">
        <v>2150210</v>
      </c>
      <c r="B1257" s="46" t="s">
        <v>991</v>
      </c>
      <c r="C1257" s="47" t="n">
        <v>0</v>
      </c>
    </row>
    <row r="1258" s="40" customFormat="true" ht="27.95" hidden="false" customHeight="true" outlineLevel="0" collapsed="false">
      <c r="A1258" s="45" t="n">
        <v>2150212</v>
      </c>
      <c r="B1258" s="46" t="s">
        <v>992</v>
      </c>
      <c r="C1258" s="47" t="n">
        <v>0</v>
      </c>
    </row>
    <row r="1259" s="40" customFormat="true" ht="27.95" hidden="false" customHeight="true" outlineLevel="0" collapsed="false">
      <c r="A1259" s="45" t="n">
        <v>2150213</v>
      </c>
      <c r="B1259" s="46" t="s">
        <v>993</v>
      </c>
      <c r="C1259" s="47" t="n">
        <v>0</v>
      </c>
    </row>
    <row r="1260" s="40" customFormat="true" ht="27.95" hidden="false" customHeight="true" outlineLevel="0" collapsed="false">
      <c r="A1260" s="45" t="n">
        <v>2150214</v>
      </c>
      <c r="B1260" s="46" t="s">
        <v>994</v>
      </c>
      <c r="C1260" s="47" t="n">
        <v>0</v>
      </c>
    </row>
    <row r="1261" s="40" customFormat="true" ht="27.95" hidden="false" customHeight="true" outlineLevel="0" collapsed="false">
      <c r="A1261" s="45" t="n">
        <v>2150215</v>
      </c>
      <c r="B1261" s="46" t="s">
        <v>995</v>
      </c>
      <c r="C1261" s="47" t="n">
        <v>0</v>
      </c>
    </row>
    <row r="1262" s="40" customFormat="true" ht="27.95" hidden="false" customHeight="true" outlineLevel="0" collapsed="false">
      <c r="A1262" s="45" t="n">
        <v>2150299</v>
      </c>
      <c r="B1262" s="46" t="s">
        <v>996</v>
      </c>
      <c r="C1262" s="47" t="n">
        <v>0</v>
      </c>
    </row>
    <row r="1263" s="40" customFormat="true" ht="27.95" hidden="false" customHeight="true" outlineLevel="0" collapsed="false">
      <c r="A1263" s="45" t="n">
        <v>21503</v>
      </c>
      <c r="B1263" s="46" t="s">
        <v>997</v>
      </c>
      <c r="C1263" s="47" t="n">
        <v>0</v>
      </c>
    </row>
    <row r="1264" s="40" customFormat="true" ht="27.95" hidden="false" customHeight="true" outlineLevel="0" collapsed="false">
      <c r="A1264" s="45" t="n">
        <v>2150301</v>
      </c>
      <c r="B1264" s="46" t="s">
        <v>69</v>
      </c>
      <c r="C1264" s="47" t="n">
        <v>0</v>
      </c>
    </row>
    <row r="1265" s="40" customFormat="true" ht="27.95" hidden="false" customHeight="true" outlineLevel="0" collapsed="false">
      <c r="A1265" s="45" t="n">
        <v>2150302</v>
      </c>
      <c r="B1265" s="46" t="s">
        <v>70</v>
      </c>
      <c r="C1265" s="47" t="n">
        <v>0</v>
      </c>
    </row>
    <row r="1266" s="40" customFormat="true" ht="27.95" hidden="false" customHeight="true" outlineLevel="0" collapsed="false">
      <c r="A1266" s="45" t="n">
        <v>2150303</v>
      </c>
      <c r="B1266" s="46" t="s">
        <v>71</v>
      </c>
      <c r="C1266" s="47" t="n">
        <v>0</v>
      </c>
    </row>
    <row r="1267" s="40" customFormat="true" ht="27.95" hidden="false" customHeight="true" outlineLevel="0" collapsed="false">
      <c r="A1267" s="45" t="n">
        <v>2150399</v>
      </c>
      <c r="B1267" s="46" t="s">
        <v>998</v>
      </c>
      <c r="C1267" s="47" t="n">
        <v>0</v>
      </c>
    </row>
    <row r="1268" s="40" customFormat="true" ht="27.95" hidden="false" customHeight="true" outlineLevel="0" collapsed="false">
      <c r="A1268" s="45" t="n">
        <v>21505</v>
      </c>
      <c r="B1268" s="46" t="s">
        <v>999</v>
      </c>
      <c r="C1268" s="47" t="n">
        <v>0</v>
      </c>
    </row>
    <row r="1269" s="40" customFormat="true" ht="27.95" hidden="false" customHeight="true" outlineLevel="0" collapsed="false">
      <c r="A1269" s="45" t="n">
        <v>2150501</v>
      </c>
      <c r="B1269" s="46" t="s">
        <v>69</v>
      </c>
      <c r="C1269" s="47" t="n">
        <v>0</v>
      </c>
    </row>
    <row r="1270" s="40" customFormat="true" ht="27.95" hidden="false" customHeight="true" outlineLevel="0" collapsed="false">
      <c r="A1270" s="45" t="n">
        <v>2150502</v>
      </c>
      <c r="B1270" s="46" t="s">
        <v>70</v>
      </c>
      <c r="C1270" s="47" t="n">
        <v>0</v>
      </c>
    </row>
    <row r="1271" s="40" customFormat="true" ht="27.95" hidden="false" customHeight="true" outlineLevel="0" collapsed="false">
      <c r="A1271" s="45" t="n">
        <v>2150503</v>
      </c>
      <c r="B1271" s="46" t="s">
        <v>71</v>
      </c>
      <c r="C1271" s="47" t="n">
        <v>0</v>
      </c>
    </row>
    <row r="1272" s="40" customFormat="true" ht="27.95" hidden="false" customHeight="true" outlineLevel="0" collapsed="false">
      <c r="A1272" s="45" t="n">
        <v>2150505</v>
      </c>
      <c r="B1272" s="46" t="s">
        <v>1000</v>
      </c>
      <c r="C1272" s="47" t="n">
        <v>0</v>
      </c>
    </row>
    <row r="1273" s="40" customFormat="true" ht="27.95" hidden="false" customHeight="true" outlineLevel="0" collapsed="false">
      <c r="A1273" s="45" t="n">
        <v>2150507</v>
      </c>
      <c r="B1273" s="46" t="s">
        <v>1001</v>
      </c>
      <c r="C1273" s="47" t="n">
        <v>0</v>
      </c>
    </row>
    <row r="1274" s="40" customFormat="true" ht="27.95" hidden="false" customHeight="true" outlineLevel="0" collapsed="false">
      <c r="A1274" s="45" t="n">
        <v>2150508</v>
      </c>
      <c r="B1274" s="46" t="s">
        <v>1002</v>
      </c>
      <c r="C1274" s="47" t="n">
        <v>0</v>
      </c>
    </row>
    <row r="1275" s="40" customFormat="true" ht="27.95" hidden="false" customHeight="true" outlineLevel="0" collapsed="false">
      <c r="A1275" s="45" t="n">
        <v>2150516</v>
      </c>
      <c r="B1275" s="46" t="s">
        <v>1003</v>
      </c>
      <c r="C1275" s="47" t="n">
        <v>0</v>
      </c>
    </row>
    <row r="1276" s="40" customFormat="true" ht="27.95" hidden="false" customHeight="true" outlineLevel="0" collapsed="false">
      <c r="A1276" s="45" t="n">
        <v>2150517</v>
      </c>
      <c r="B1276" s="46" t="s">
        <v>1004</v>
      </c>
      <c r="C1276" s="47" t="n">
        <v>0</v>
      </c>
    </row>
    <row r="1277" s="40" customFormat="true" ht="27.95" hidden="false" customHeight="true" outlineLevel="0" collapsed="false">
      <c r="A1277" s="45" t="n">
        <v>2150550</v>
      </c>
      <c r="B1277" s="46" t="s">
        <v>78</v>
      </c>
      <c r="C1277" s="47" t="n">
        <v>0</v>
      </c>
    </row>
    <row r="1278" s="40" customFormat="true" ht="27.95" hidden="false" customHeight="true" outlineLevel="0" collapsed="false">
      <c r="A1278" s="45" t="n">
        <v>2150599</v>
      </c>
      <c r="B1278" s="46" t="s">
        <v>1005</v>
      </c>
      <c r="C1278" s="47" t="n">
        <v>0</v>
      </c>
    </row>
    <row r="1279" s="40" customFormat="true" ht="27.95" hidden="false" customHeight="true" outlineLevel="0" collapsed="false">
      <c r="A1279" s="45" t="n">
        <v>21507</v>
      </c>
      <c r="B1279" s="46" t="s">
        <v>1006</v>
      </c>
      <c r="C1279" s="47" t="n">
        <v>0</v>
      </c>
    </row>
    <row r="1280" s="40" customFormat="true" ht="27.95" hidden="false" customHeight="true" outlineLevel="0" collapsed="false">
      <c r="A1280" s="45" t="n">
        <v>2150701</v>
      </c>
      <c r="B1280" s="46" t="s">
        <v>69</v>
      </c>
      <c r="C1280" s="47" t="n">
        <v>0</v>
      </c>
    </row>
    <row r="1281" s="40" customFormat="true" ht="27.95" hidden="false" customHeight="true" outlineLevel="0" collapsed="false">
      <c r="A1281" s="45" t="n">
        <v>2150702</v>
      </c>
      <c r="B1281" s="46" t="s">
        <v>70</v>
      </c>
      <c r="C1281" s="47" t="n">
        <v>0</v>
      </c>
    </row>
    <row r="1282" s="40" customFormat="true" ht="27.95" hidden="false" customHeight="true" outlineLevel="0" collapsed="false">
      <c r="A1282" s="45" t="n">
        <v>2150703</v>
      </c>
      <c r="B1282" s="46" t="s">
        <v>71</v>
      </c>
      <c r="C1282" s="47" t="n">
        <v>0</v>
      </c>
    </row>
    <row r="1283" s="40" customFormat="true" ht="27.95" hidden="false" customHeight="true" outlineLevel="0" collapsed="false">
      <c r="A1283" s="45" t="n">
        <v>2150704</v>
      </c>
      <c r="B1283" s="46" t="s">
        <v>1007</v>
      </c>
      <c r="C1283" s="47" t="n">
        <v>0</v>
      </c>
    </row>
    <row r="1284" s="40" customFormat="true" ht="27.95" hidden="false" customHeight="true" outlineLevel="0" collapsed="false">
      <c r="A1284" s="45" t="n">
        <v>2150705</v>
      </c>
      <c r="B1284" s="46" t="s">
        <v>1008</v>
      </c>
      <c r="C1284" s="47" t="n">
        <v>0</v>
      </c>
    </row>
    <row r="1285" s="40" customFormat="true" ht="27.95" hidden="false" customHeight="true" outlineLevel="0" collapsed="false">
      <c r="A1285" s="45" t="n">
        <v>2150799</v>
      </c>
      <c r="B1285" s="46" t="s">
        <v>1009</v>
      </c>
      <c r="C1285" s="47" t="n">
        <v>0</v>
      </c>
    </row>
    <row r="1286" s="40" customFormat="true" ht="27.95" hidden="false" customHeight="true" outlineLevel="0" collapsed="false">
      <c r="A1286" s="45" t="n">
        <v>21508</v>
      </c>
      <c r="B1286" s="46" t="s">
        <v>1010</v>
      </c>
      <c r="C1286" s="47" t="n">
        <v>0</v>
      </c>
    </row>
    <row r="1287" s="40" customFormat="true" ht="27.95" hidden="false" customHeight="true" outlineLevel="0" collapsed="false">
      <c r="A1287" s="45" t="n">
        <v>2150801</v>
      </c>
      <c r="B1287" s="46" t="s">
        <v>69</v>
      </c>
      <c r="C1287" s="47" t="n">
        <v>0</v>
      </c>
    </row>
    <row r="1288" s="40" customFormat="true" ht="27.95" hidden="false" customHeight="true" outlineLevel="0" collapsed="false">
      <c r="A1288" s="45" t="n">
        <v>2150802</v>
      </c>
      <c r="B1288" s="46" t="s">
        <v>70</v>
      </c>
      <c r="C1288" s="47" t="n">
        <v>0</v>
      </c>
    </row>
    <row r="1289" s="40" customFormat="true" ht="27.95" hidden="false" customHeight="true" outlineLevel="0" collapsed="false">
      <c r="A1289" s="45" t="n">
        <v>2150803</v>
      </c>
      <c r="B1289" s="46" t="s">
        <v>71</v>
      </c>
      <c r="C1289" s="47" t="n">
        <v>0</v>
      </c>
    </row>
    <row r="1290" s="40" customFormat="true" ht="27.95" hidden="false" customHeight="true" outlineLevel="0" collapsed="false">
      <c r="A1290" s="45" t="n">
        <v>2150804</v>
      </c>
      <c r="B1290" s="46" t="s">
        <v>1011</v>
      </c>
      <c r="C1290" s="47" t="n">
        <v>0</v>
      </c>
    </row>
    <row r="1291" s="40" customFormat="true" ht="27.95" hidden="false" customHeight="true" outlineLevel="0" collapsed="false">
      <c r="A1291" s="45" t="n">
        <v>2150805</v>
      </c>
      <c r="B1291" s="46" t="s">
        <v>1012</v>
      </c>
      <c r="C1291" s="47" t="n">
        <v>0</v>
      </c>
    </row>
    <row r="1292" s="40" customFormat="true" ht="27.95" hidden="false" customHeight="true" outlineLevel="0" collapsed="false">
      <c r="A1292" s="45" t="n">
        <v>2150806</v>
      </c>
      <c r="B1292" s="46" t="s">
        <v>1013</v>
      </c>
      <c r="C1292" s="47" t="n">
        <v>0</v>
      </c>
    </row>
    <row r="1293" s="40" customFormat="true" ht="27.95" hidden="false" customHeight="true" outlineLevel="0" collapsed="false">
      <c r="A1293" s="45" t="n">
        <v>2150899</v>
      </c>
      <c r="B1293" s="46" t="s">
        <v>1014</v>
      </c>
      <c r="C1293" s="47" t="n">
        <v>0</v>
      </c>
    </row>
    <row r="1294" s="40" customFormat="true" ht="27.95" hidden="false" customHeight="true" outlineLevel="0" collapsed="false">
      <c r="A1294" s="45" t="n">
        <v>21562</v>
      </c>
      <c r="B1294" s="46" t="s">
        <v>1015</v>
      </c>
      <c r="C1294" s="47" t="n">
        <v>0</v>
      </c>
    </row>
    <row r="1295" s="40" customFormat="true" ht="27.95" hidden="false" customHeight="true" outlineLevel="0" collapsed="false">
      <c r="A1295" s="45" t="n">
        <v>2156201</v>
      </c>
      <c r="B1295" s="46" t="s">
        <v>1016</v>
      </c>
      <c r="C1295" s="47" t="n">
        <v>0</v>
      </c>
    </row>
    <row r="1296" s="40" customFormat="true" ht="27.95" hidden="false" customHeight="true" outlineLevel="0" collapsed="false">
      <c r="A1296" s="45" t="n">
        <v>2156202</v>
      </c>
      <c r="B1296" s="46" t="s">
        <v>1017</v>
      </c>
      <c r="C1296" s="47" t="n">
        <v>0</v>
      </c>
    </row>
    <row r="1297" s="40" customFormat="true" ht="27.95" hidden="false" customHeight="true" outlineLevel="0" collapsed="false">
      <c r="A1297" s="45" t="n">
        <v>2156299</v>
      </c>
      <c r="B1297" s="46" t="s">
        <v>1018</v>
      </c>
      <c r="C1297" s="47" t="n">
        <v>0</v>
      </c>
    </row>
    <row r="1298" s="40" customFormat="true" ht="27.95" hidden="false" customHeight="true" outlineLevel="0" collapsed="false">
      <c r="A1298" s="45" t="n">
        <v>21599</v>
      </c>
      <c r="B1298" s="46" t="s">
        <v>1019</v>
      </c>
      <c r="C1298" s="47" t="n">
        <v>0</v>
      </c>
    </row>
    <row r="1299" s="40" customFormat="true" ht="27.95" hidden="false" customHeight="true" outlineLevel="0" collapsed="false">
      <c r="A1299" s="45" t="n">
        <v>2159901</v>
      </c>
      <c r="B1299" s="46" t="s">
        <v>1020</v>
      </c>
      <c r="C1299" s="47" t="n">
        <v>0</v>
      </c>
    </row>
    <row r="1300" s="40" customFormat="true" ht="27.95" hidden="false" customHeight="true" outlineLevel="0" collapsed="false">
      <c r="A1300" s="45" t="n">
        <v>2159904</v>
      </c>
      <c r="B1300" s="46" t="s">
        <v>1021</v>
      </c>
      <c r="C1300" s="47" t="n">
        <v>0</v>
      </c>
    </row>
    <row r="1301" s="40" customFormat="true" ht="27.95" hidden="false" customHeight="true" outlineLevel="0" collapsed="false">
      <c r="A1301" s="45" t="n">
        <v>2159905</v>
      </c>
      <c r="B1301" s="46" t="s">
        <v>1022</v>
      </c>
      <c r="C1301" s="47" t="n">
        <v>0</v>
      </c>
    </row>
    <row r="1302" s="40" customFormat="true" ht="27.95" hidden="false" customHeight="true" outlineLevel="0" collapsed="false">
      <c r="A1302" s="45" t="n">
        <v>2159906</v>
      </c>
      <c r="B1302" s="46" t="s">
        <v>1023</v>
      </c>
      <c r="C1302" s="47" t="n">
        <v>0</v>
      </c>
    </row>
    <row r="1303" s="40" customFormat="true" ht="27.95" hidden="false" customHeight="true" outlineLevel="0" collapsed="false">
      <c r="A1303" s="45" t="n">
        <v>2159999</v>
      </c>
      <c r="B1303" s="46" t="s">
        <v>1019</v>
      </c>
      <c r="C1303" s="47" t="n">
        <v>0</v>
      </c>
    </row>
    <row r="1304" s="40" customFormat="true" ht="27.95" hidden="false" customHeight="true" outlineLevel="0" collapsed="false">
      <c r="A1304" s="45" t="n">
        <v>216</v>
      </c>
      <c r="B1304" s="46" t="s">
        <v>1024</v>
      </c>
      <c r="C1304" s="47" t="n">
        <v>0</v>
      </c>
    </row>
    <row r="1305" s="40" customFormat="true" ht="27.95" hidden="false" customHeight="true" outlineLevel="0" collapsed="false">
      <c r="A1305" s="45" t="n">
        <v>21602</v>
      </c>
      <c r="B1305" s="46" t="s">
        <v>1025</v>
      </c>
      <c r="C1305" s="47" t="n">
        <v>0</v>
      </c>
    </row>
    <row r="1306" s="40" customFormat="true" ht="27.95" hidden="false" customHeight="true" outlineLevel="0" collapsed="false">
      <c r="A1306" s="45" t="n">
        <v>2160201</v>
      </c>
      <c r="B1306" s="46" t="s">
        <v>69</v>
      </c>
      <c r="C1306" s="47" t="n">
        <v>0</v>
      </c>
    </row>
    <row r="1307" s="40" customFormat="true" ht="27.95" hidden="false" customHeight="true" outlineLevel="0" collapsed="false">
      <c r="A1307" s="45" t="n">
        <v>2160202</v>
      </c>
      <c r="B1307" s="46" t="s">
        <v>70</v>
      </c>
      <c r="C1307" s="47" t="n">
        <v>0</v>
      </c>
    </row>
    <row r="1308" s="40" customFormat="true" ht="27.95" hidden="false" customHeight="true" outlineLevel="0" collapsed="false">
      <c r="A1308" s="45" t="n">
        <v>2160203</v>
      </c>
      <c r="B1308" s="46" t="s">
        <v>71</v>
      </c>
      <c r="C1308" s="47" t="n">
        <v>0</v>
      </c>
    </row>
    <row r="1309" s="40" customFormat="true" ht="27.95" hidden="false" customHeight="true" outlineLevel="0" collapsed="false">
      <c r="A1309" s="45" t="n">
        <v>2160216</v>
      </c>
      <c r="B1309" s="46" t="s">
        <v>1026</v>
      </c>
      <c r="C1309" s="47" t="n">
        <v>0</v>
      </c>
    </row>
    <row r="1310" s="40" customFormat="true" ht="27.95" hidden="false" customHeight="true" outlineLevel="0" collapsed="false">
      <c r="A1310" s="45" t="n">
        <v>2160217</v>
      </c>
      <c r="B1310" s="46" t="s">
        <v>1027</v>
      </c>
      <c r="C1310" s="47" t="n">
        <v>0</v>
      </c>
    </row>
    <row r="1311" s="40" customFormat="true" ht="27.95" hidden="false" customHeight="true" outlineLevel="0" collapsed="false">
      <c r="A1311" s="45" t="n">
        <v>2160218</v>
      </c>
      <c r="B1311" s="46" t="s">
        <v>1028</v>
      </c>
      <c r="C1311" s="47" t="n">
        <v>0</v>
      </c>
    </row>
    <row r="1312" s="40" customFormat="true" ht="27.95" hidden="false" customHeight="true" outlineLevel="0" collapsed="false">
      <c r="A1312" s="45" t="n">
        <v>2160219</v>
      </c>
      <c r="B1312" s="46" t="s">
        <v>1029</v>
      </c>
      <c r="C1312" s="47" t="n">
        <v>0</v>
      </c>
    </row>
    <row r="1313" s="40" customFormat="true" ht="27.95" hidden="false" customHeight="true" outlineLevel="0" collapsed="false">
      <c r="A1313" s="45" t="n">
        <v>2160250</v>
      </c>
      <c r="B1313" s="46" t="s">
        <v>78</v>
      </c>
      <c r="C1313" s="47" t="n">
        <v>0</v>
      </c>
    </row>
    <row r="1314" s="40" customFormat="true" ht="27.95" hidden="false" customHeight="true" outlineLevel="0" collapsed="false">
      <c r="A1314" s="45" t="n">
        <v>2160299</v>
      </c>
      <c r="B1314" s="46" t="s">
        <v>1030</v>
      </c>
      <c r="C1314" s="47" t="n">
        <v>0</v>
      </c>
    </row>
    <row r="1315" s="40" customFormat="true" ht="27.95" hidden="false" customHeight="true" outlineLevel="0" collapsed="false">
      <c r="A1315" s="45" t="n">
        <v>21606</v>
      </c>
      <c r="B1315" s="46" t="s">
        <v>1031</v>
      </c>
      <c r="C1315" s="47" t="n">
        <v>0</v>
      </c>
    </row>
    <row r="1316" s="40" customFormat="true" ht="27.95" hidden="false" customHeight="true" outlineLevel="0" collapsed="false">
      <c r="A1316" s="45" t="n">
        <v>2160601</v>
      </c>
      <c r="B1316" s="46" t="s">
        <v>69</v>
      </c>
      <c r="C1316" s="47" t="n">
        <v>0</v>
      </c>
    </row>
    <row r="1317" s="40" customFormat="true" ht="27.95" hidden="false" customHeight="true" outlineLevel="0" collapsed="false">
      <c r="A1317" s="45" t="n">
        <v>2160602</v>
      </c>
      <c r="B1317" s="46" t="s">
        <v>70</v>
      </c>
      <c r="C1317" s="47" t="n">
        <v>0</v>
      </c>
    </row>
    <row r="1318" s="40" customFormat="true" ht="27.95" hidden="false" customHeight="true" outlineLevel="0" collapsed="false">
      <c r="A1318" s="45" t="n">
        <v>2160603</v>
      </c>
      <c r="B1318" s="46" t="s">
        <v>71</v>
      </c>
      <c r="C1318" s="47" t="n">
        <v>0</v>
      </c>
    </row>
    <row r="1319" s="40" customFormat="true" ht="27.95" hidden="false" customHeight="true" outlineLevel="0" collapsed="false">
      <c r="A1319" s="45" t="n">
        <v>2160607</v>
      </c>
      <c r="B1319" s="46" t="s">
        <v>1032</v>
      </c>
      <c r="C1319" s="47" t="n">
        <v>0</v>
      </c>
    </row>
    <row r="1320" s="40" customFormat="true" ht="27.95" hidden="false" customHeight="true" outlineLevel="0" collapsed="false">
      <c r="A1320" s="45" t="n">
        <v>2160699</v>
      </c>
      <c r="B1320" s="46" t="s">
        <v>1033</v>
      </c>
      <c r="C1320" s="47" t="n">
        <v>0</v>
      </c>
    </row>
    <row r="1321" s="40" customFormat="true" ht="27.95" hidden="false" customHeight="true" outlineLevel="0" collapsed="false">
      <c r="A1321" s="45" t="n">
        <v>21699</v>
      </c>
      <c r="B1321" s="46" t="s">
        <v>1034</v>
      </c>
      <c r="C1321" s="47" t="n">
        <v>0</v>
      </c>
    </row>
    <row r="1322" s="40" customFormat="true" ht="27.95" hidden="false" customHeight="true" outlineLevel="0" collapsed="false">
      <c r="A1322" s="45" t="n">
        <v>2169901</v>
      </c>
      <c r="B1322" s="46" t="s">
        <v>1035</v>
      </c>
      <c r="C1322" s="47" t="n">
        <v>0</v>
      </c>
    </row>
    <row r="1323" s="40" customFormat="true" ht="27.95" hidden="false" customHeight="true" outlineLevel="0" collapsed="false">
      <c r="A1323" s="45" t="n">
        <v>2169999</v>
      </c>
      <c r="B1323" s="46" t="s">
        <v>1034</v>
      </c>
      <c r="C1323" s="47" t="n">
        <v>0</v>
      </c>
    </row>
    <row r="1324" s="40" customFormat="true" ht="27.95" hidden="false" customHeight="true" outlineLevel="0" collapsed="false">
      <c r="A1324" s="45" t="n">
        <v>217</v>
      </c>
      <c r="B1324" s="46" t="s">
        <v>1036</v>
      </c>
      <c r="C1324" s="47" t="n">
        <v>0</v>
      </c>
    </row>
    <row r="1325" s="40" customFormat="true" ht="27.95" hidden="false" customHeight="true" outlineLevel="0" collapsed="false">
      <c r="A1325" s="45" t="n">
        <v>21701</v>
      </c>
      <c r="B1325" s="46" t="s">
        <v>1037</v>
      </c>
      <c r="C1325" s="47" t="n">
        <v>0</v>
      </c>
    </row>
    <row r="1326" s="40" customFormat="true" ht="27.95" hidden="false" customHeight="true" outlineLevel="0" collapsed="false">
      <c r="A1326" s="45" t="n">
        <v>2170101</v>
      </c>
      <c r="B1326" s="46" t="s">
        <v>69</v>
      </c>
      <c r="C1326" s="47" t="n">
        <v>0</v>
      </c>
    </row>
    <row r="1327" s="40" customFormat="true" ht="27.95" hidden="false" customHeight="true" outlineLevel="0" collapsed="false">
      <c r="A1327" s="45" t="n">
        <v>2170102</v>
      </c>
      <c r="B1327" s="46" t="s">
        <v>70</v>
      </c>
      <c r="C1327" s="47" t="n">
        <v>0</v>
      </c>
    </row>
    <row r="1328" s="40" customFormat="true" ht="27.95" hidden="false" customHeight="true" outlineLevel="0" collapsed="false">
      <c r="A1328" s="45" t="n">
        <v>2170103</v>
      </c>
      <c r="B1328" s="46" t="s">
        <v>71</v>
      </c>
      <c r="C1328" s="47" t="n">
        <v>0</v>
      </c>
    </row>
    <row r="1329" s="40" customFormat="true" ht="27.95" hidden="false" customHeight="true" outlineLevel="0" collapsed="false">
      <c r="A1329" s="45" t="n">
        <v>2170104</v>
      </c>
      <c r="B1329" s="46" t="s">
        <v>1038</v>
      </c>
      <c r="C1329" s="47" t="n">
        <v>0</v>
      </c>
    </row>
    <row r="1330" s="40" customFormat="true" ht="27.95" hidden="false" customHeight="true" outlineLevel="0" collapsed="false">
      <c r="A1330" s="45" t="n">
        <v>2170150</v>
      </c>
      <c r="B1330" s="46" t="s">
        <v>78</v>
      </c>
      <c r="C1330" s="47" t="n">
        <v>0</v>
      </c>
    </row>
    <row r="1331" s="40" customFormat="true" ht="27.95" hidden="false" customHeight="true" outlineLevel="0" collapsed="false">
      <c r="A1331" s="45" t="n">
        <v>2170199</v>
      </c>
      <c r="B1331" s="46" t="s">
        <v>1039</v>
      </c>
      <c r="C1331" s="47" t="n">
        <v>0</v>
      </c>
    </row>
    <row r="1332" s="40" customFormat="true" ht="27.95" hidden="false" customHeight="true" outlineLevel="0" collapsed="false">
      <c r="A1332" s="45" t="n">
        <v>21702</v>
      </c>
      <c r="B1332" s="46" t="s">
        <v>1040</v>
      </c>
      <c r="C1332" s="47" t="n">
        <v>0</v>
      </c>
    </row>
    <row r="1333" s="40" customFormat="true" ht="27.95" hidden="false" customHeight="true" outlineLevel="0" collapsed="false">
      <c r="A1333" s="45" t="n">
        <v>2170201</v>
      </c>
      <c r="B1333" s="46" t="s">
        <v>1041</v>
      </c>
      <c r="C1333" s="47" t="n">
        <v>0</v>
      </c>
    </row>
    <row r="1334" s="40" customFormat="true" ht="27.95" hidden="false" customHeight="true" outlineLevel="0" collapsed="false">
      <c r="A1334" s="45" t="n">
        <v>2170202</v>
      </c>
      <c r="B1334" s="46" t="s">
        <v>1042</v>
      </c>
      <c r="C1334" s="47" t="n">
        <v>0</v>
      </c>
    </row>
    <row r="1335" s="40" customFormat="true" ht="27.95" hidden="false" customHeight="true" outlineLevel="0" collapsed="false">
      <c r="A1335" s="45" t="n">
        <v>2170203</v>
      </c>
      <c r="B1335" s="46" t="s">
        <v>1043</v>
      </c>
      <c r="C1335" s="47" t="n">
        <v>0</v>
      </c>
    </row>
    <row r="1336" s="40" customFormat="true" ht="27.95" hidden="false" customHeight="true" outlineLevel="0" collapsed="false">
      <c r="A1336" s="45" t="n">
        <v>2170204</v>
      </c>
      <c r="B1336" s="46" t="s">
        <v>1044</v>
      </c>
      <c r="C1336" s="47" t="n">
        <v>0</v>
      </c>
    </row>
    <row r="1337" s="40" customFormat="true" ht="27.95" hidden="false" customHeight="true" outlineLevel="0" collapsed="false">
      <c r="A1337" s="45" t="n">
        <v>2170205</v>
      </c>
      <c r="B1337" s="46" t="s">
        <v>1045</v>
      </c>
      <c r="C1337" s="47" t="n">
        <v>0</v>
      </c>
    </row>
    <row r="1338" s="40" customFormat="true" ht="27.95" hidden="false" customHeight="true" outlineLevel="0" collapsed="false">
      <c r="A1338" s="45" t="n">
        <v>2170206</v>
      </c>
      <c r="B1338" s="46" t="s">
        <v>1046</v>
      </c>
      <c r="C1338" s="47" t="n">
        <v>0</v>
      </c>
    </row>
    <row r="1339" s="40" customFormat="true" ht="27.95" hidden="false" customHeight="true" outlineLevel="0" collapsed="false">
      <c r="A1339" s="45" t="n">
        <v>2170207</v>
      </c>
      <c r="B1339" s="46" t="s">
        <v>1047</v>
      </c>
      <c r="C1339" s="47" t="n">
        <v>0</v>
      </c>
    </row>
    <row r="1340" s="40" customFormat="true" ht="27.95" hidden="false" customHeight="true" outlineLevel="0" collapsed="false">
      <c r="A1340" s="45" t="n">
        <v>2170208</v>
      </c>
      <c r="B1340" s="46" t="s">
        <v>1048</v>
      </c>
      <c r="C1340" s="47" t="n">
        <v>0</v>
      </c>
    </row>
    <row r="1341" s="40" customFormat="true" ht="27.95" hidden="false" customHeight="true" outlineLevel="0" collapsed="false">
      <c r="A1341" s="45" t="n">
        <v>2170299</v>
      </c>
      <c r="B1341" s="46" t="s">
        <v>1049</v>
      </c>
      <c r="C1341" s="47" t="n">
        <v>0</v>
      </c>
    </row>
    <row r="1342" s="40" customFormat="true" ht="27.95" hidden="false" customHeight="true" outlineLevel="0" collapsed="false">
      <c r="A1342" s="45" t="n">
        <v>21703</v>
      </c>
      <c r="B1342" s="46" t="s">
        <v>1050</v>
      </c>
      <c r="C1342" s="47" t="n">
        <v>0</v>
      </c>
    </row>
    <row r="1343" s="40" customFormat="true" ht="27.95" hidden="false" customHeight="true" outlineLevel="0" collapsed="false">
      <c r="A1343" s="45" t="n">
        <v>2170301</v>
      </c>
      <c r="B1343" s="46" t="s">
        <v>1051</v>
      </c>
      <c r="C1343" s="47" t="n">
        <v>0</v>
      </c>
    </row>
    <row r="1344" s="40" customFormat="true" ht="27.95" hidden="false" customHeight="true" outlineLevel="0" collapsed="false">
      <c r="A1344" s="45" t="n">
        <v>2170302</v>
      </c>
      <c r="B1344" s="46" t="s">
        <v>1052</v>
      </c>
      <c r="C1344" s="47" t="n">
        <v>0</v>
      </c>
    </row>
    <row r="1345" s="40" customFormat="true" ht="27.95" hidden="false" customHeight="true" outlineLevel="0" collapsed="false">
      <c r="A1345" s="45" t="n">
        <v>2170303</v>
      </c>
      <c r="B1345" s="46" t="s">
        <v>1053</v>
      </c>
      <c r="C1345" s="47" t="n">
        <v>0</v>
      </c>
    </row>
    <row r="1346" s="40" customFormat="true" ht="27.95" hidden="false" customHeight="true" outlineLevel="0" collapsed="false">
      <c r="A1346" s="45" t="n">
        <v>2170304</v>
      </c>
      <c r="B1346" s="46" t="s">
        <v>1054</v>
      </c>
      <c r="C1346" s="47" t="n">
        <v>0</v>
      </c>
    </row>
    <row r="1347" s="40" customFormat="true" ht="27.95" hidden="false" customHeight="true" outlineLevel="0" collapsed="false">
      <c r="A1347" s="45" t="n">
        <v>2170399</v>
      </c>
      <c r="B1347" s="46" t="s">
        <v>1055</v>
      </c>
      <c r="C1347" s="47" t="n">
        <v>0</v>
      </c>
    </row>
    <row r="1348" s="40" customFormat="true" ht="27.95" hidden="false" customHeight="true" outlineLevel="0" collapsed="false">
      <c r="A1348" s="45" t="n">
        <v>21704</v>
      </c>
      <c r="B1348" s="46" t="s">
        <v>1056</v>
      </c>
      <c r="C1348" s="47" t="n">
        <v>0</v>
      </c>
    </row>
    <row r="1349" s="40" customFormat="true" ht="27.95" hidden="false" customHeight="true" outlineLevel="0" collapsed="false">
      <c r="A1349" s="45" t="n">
        <v>2170401</v>
      </c>
      <c r="B1349" s="46" t="s">
        <v>1057</v>
      </c>
      <c r="C1349" s="47" t="n">
        <v>0</v>
      </c>
    </row>
    <row r="1350" s="40" customFormat="true" ht="27.95" hidden="false" customHeight="true" outlineLevel="0" collapsed="false">
      <c r="A1350" s="45" t="n">
        <v>2170402</v>
      </c>
      <c r="B1350" s="46" t="s">
        <v>1058</v>
      </c>
      <c r="C1350" s="47" t="n">
        <v>0</v>
      </c>
    </row>
    <row r="1351" s="40" customFormat="true" ht="27.95" hidden="false" customHeight="true" outlineLevel="0" collapsed="false">
      <c r="A1351" s="45" t="n">
        <v>2170403</v>
      </c>
      <c r="B1351" s="46" t="s">
        <v>1059</v>
      </c>
      <c r="C1351" s="47" t="n">
        <v>0</v>
      </c>
    </row>
    <row r="1352" s="40" customFormat="true" ht="27.95" hidden="false" customHeight="true" outlineLevel="0" collapsed="false">
      <c r="A1352" s="45" t="n">
        <v>2170499</v>
      </c>
      <c r="B1352" s="46" t="s">
        <v>1060</v>
      </c>
      <c r="C1352" s="47" t="n">
        <v>0</v>
      </c>
    </row>
    <row r="1353" s="40" customFormat="true" ht="27.95" hidden="false" customHeight="true" outlineLevel="0" collapsed="false">
      <c r="A1353" s="45" t="n">
        <v>21799</v>
      </c>
      <c r="B1353" s="46" t="s">
        <v>1061</v>
      </c>
      <c r="C1353" s="47" t="n">
        <v>0</v>
      </c>
    </row>
    <row r="1354" s="40" customFormat="true" ht="27.95" hidden="false" customHeight="true" outlineLevel="0" collapsed="false">
      <c r="A1354" s="49" t="n">
        <v>2179902</v>
      </c>
      <c r="B1354" s="46" t="s">
        <v>1062</v>
      </c>
      <c r="C1354" s="47" t="n">
        <v>0</v>
      </c>
    </row>
    <row r="1355" s="40" customFormat="true" ht="27.95" hidden="false" customHeight="true" outlineLevel="0" collapsed="false">
      <c r="A1355" s="45" t="n">
        <v>2179999</v>
      </c>
      <c r="B1355" s="46" t="s">
        <v>1061</v>
      </c>
      <c r="C1355" s="47" t="n">
        <v>0</v>
      </c>
    </row>
    <row r="1356" s="40" customFormat="true" ht="27.95" hidden="false" customHeight="true" outlineLevel="0" collapsed="false">
      <c r="A1356" s="45" t="n">
        <v>219</v>
      </c>
      <c r="B1356" s="46" t="s">
        <v>1063</v>
      </c>
      <c r="C1356" s="47" t="n">
        <v>0</v>
      </c>
    </row>
    <row r="1357" s="40" customFormat="true" ht="27.95" hidden="false" customHeight="true" outlineLevel="0" collapsed="false">
      <c r="A1357" s="45" t="n">
        <v>21901</v>
      </c>
      <c r="B1357" s="46" t="s">
        <v>1064</v>
      </c>
      <c r="C1357" s="47" t="n">
        <v>0</v>
      </c>
    </row>
    <row r="1358" s="40" customFormat="true" ht="27.95" hidden="false" customHeight="true" outlineLevel="0" collapsed="false">
      <c r="A1358" s="45" t="n">
        <v>21902</v>
      </c>
      <c r="B1358" s="46" t="s">
        <v>1065</v>
      </c>
      <c r="C1358" s="47" t="n">
        <v>0</v>
      </c>
    </row>
    <row r="1359" s="40" customFormat="true" ht="27.95" hidden="false" customHeight="true" outlineLevel="0" collapsed="false">
      <c r="A1359" s="45" t="n">
        <v>21903</v>
      </c>
      <c r="B1359" s="46" t="s">
        <v>1066</v>
      </c>
      <c r="C1359" s="47" t="n">
        <v>0</v>
      </c>
    </row>
    <row r="1360" s="40" customFormat="true" ht="27.95" hidden="false" customHeight="true" outlineLevel="0" collapsed="false">
      <c r="A1360" s="45" t="n">
        <v>21904</v>
      </c>
      <c r="B1360" s="46" t="s">
        <v>1067</v>
      </c>
      <c r="C1360" s="47" t="n">
        <v>0</v>
      </c>
    </row>
    <row r="1361" s="40" customFormat="true" ht="27.95" hidden="false" customHeight="true" outlineLevel="0" collapsed="false">
      <c r="A1361" s="45" t="n">
        <v>21905</v>
      </c>
      <c r="B1361" s="46" t="s">
        <v>1068</v>
      </c>
      <c r="C1361" s="47" t="n">
        <v>0</v>
      </c>
    </row>
    <row r="1362" s="40" customFormat="true" ht="27.95" hidden="false" customHeight="true" outlineLevel="0" collapsed="false">
      <c r="A1362" s="45" t="n">
        <v>21906</v>
      </c>
      <c r="B1362" s="46" t="s">
        <v>788</v>
      </c>
      <c r="C1362" s="47" t="n">
        <v>0</v>
      </c>
    </row>
    <row r="1363" s="40" customFormat="true" ht="27.95" hidden="false" customHeight="true" outlineLevel="0" collapsed="false">
      <c r="A1363" s="45" t="n">
        <v>21907</v>
      </c>
      <c r="B1363" s="46" t="s">
        <v>1069</v>
      </c>
      <c r="C1363" s="47" t="n">
        <v>0</v>
      </c>
    </row>
    <row r="1364" s="40" customFormat="true" ht="27.95" hidden="false" customHeight="true" outlineLevel="0" collapsed="false">
      <c r="A1364" s="45" t="n">
        <v>21908</v>
      </c>
      <c r="B1364" s="46" t="s">
        <v>1070</v>
      </c>
      <c r="C1364" s="47" t="n">
        <v>0</v>
      </c>
    </row>
    <row r="1365" s="40" customFormat="true" ht="27.95" hidden="false" customHeight="true" outlineLevel="0" collapsed="false">
      <c r="A1365" s="45" t="n">
        <v>21999</v>
      </c>
      <c r="B1365" s="46" t="s">
        <v>222</v>
      </c>
      <c r="C1365" s="47" t="n">
        <v>0</v>
      </c>
    </row>
    <row r="1366" s="40" customFormat="true" ht="27.95" hidden="false" customHeight="true" outlineLevel="0" collapsed="false">
      <c r="A1366" s="45" t="n">
        <v>220</v>
      </c>
      <c r="B1366" s="46" t="s">
        <v>1071</v>
      </c>
      <c r="C1366" s="47" t="n">
        <v>0</v>
      </c>
    </row>
    <row r="1367" s="40" customFormat="true" ht="27.95" hidden="false" customHeight="true" outlineLevel="0" collapsed="false">
      <c r="A1367" s="45" t="n">
        <v>22001</v>
      </c>
      <c r="B1367" s="46" t="s">
        <v>1072</v>
      </c>
      <c r="C1367" s="47" t="n">
        <v>0</v>
      </c>
    </row>
    <row r="1368" s="40" customFormat="true" ht="27.95" hidden="false" customHeight="true" outlineLevel="0" collapsed="false">
      <c r="A1368" s="45" t="n">
        <v>2200101</v>
      </c>
      <c r="B1368" s="46" t="s">
        <v>69</v>
      </c>
      <c r="C1368" s="47" t="n">
        <v>0</v>
      </c>
    </row>
    <row r="1369" s="40" customFormat="true" ht="27.95" hidden="false" customHeight="true" outlineLevel="0" collapsed="false">
      <c r="A1369" s="45" t="n">
        <v>2200102</v>
      </c>
      <c r="B1369" s="46" t="s">
        <v>70</v>
      </c>
      <c r="C1369" s="47" t="n">
        <v>0</v>
      </c>
    </row>
    <row r="1370" s="40" customFormat="true" ht="27.95" hidden="false" customHeight="true" outlineLevel="0" collapsed="false">
      <c r="A1370" s="45" t="n">
        <v>2200103</v>
      </c>
      <c r="B1370" s="46" t="s">
        <v>71</v>
      </c>
      <c r="C1370" s="47" t="n">
        <v>0</v>
      </c>
    </row>
    <row r="1371" s="40" customFormat="true" ht="27.95" hidden="false" customHeight="true" outlineLevel="0" collapsed="false">
      <c r="A1371" s="45" t="n">
        <v>2200104</v>
      </c>
      <c r="B1371" s="46" t="s">
        <v>1073</v>
      </c>
      <c r="C1371" s="47" t="n">
        <v>0</v>
      </c>
    </row>
    <row r="1372" s="40" customFormat="true" ht="27.95" hidden="false" customHeight="true" outlineLevel="0" collapsed="false">
      <c r="A1372" s="45" t="n">
        <v>2200106</v>
      </c>
      <c r="B1372" s="46" t="s">
        <v>1074</v>
      </c>
      <c r="C1372" s="47" t="n">
        <v>0</v>
      </c>
    </row>
    <row r="1373" s="40" customFormat="true" ht="27.95" hidden="false" customHeight="true" outlineLevel="0" collapsed="false">
      <c r="A1373" s="45" t="n">
        <v>2200107</v>
      </c>
      <c r="B1373" s="46" t="s">
        <v>1075</v>
      </c>
      <c r="C1373" s="47" t="n">
        <v>0</v>
      </c>
    </row>
    <row r="1374" s="40" customFormat="true" ht="27.95" hidden="false" customHeight="true" outlineLevel="0" collapsed="false">
      <c r="A1374" s="45" t="n">
        <v>2200108</v>
      </c>
      <c r="B1374" s="46" t="s">
        <v>1076</v>
      </c>
      <c r="C1374" s="47" t="n">
        <v>0</v>
      </c>
    </row>
    <row r="1375" s="40" customFormat="true" ht="27.95" hidden="false" customHeight="true" outlineLevel="0" collapsed="false">
      <c r="A1375" s="45" t="n">
        <v>2200109</v>
      </c>
      <c r="B1375" s="46" t="s">
        <v>1077</v>
      </c>
      <c r="C1375" s="47" t="n">
        <v>0</v>
      </c>
    </row>
    <row r="1376" s="40" customFormat="true" ht="27.95" hidden="false" customHeight="true" outlineLevel="0" collapsed="false">
      <c r="A1376" s="45" t="n">
        <v>2200112</v>
      </c>
      <c r="B1376" s="46" t="s">
        <v>1078</v>
      </c>
      <c r="C1376" s="47" t="n">
        <v>0</v>
      </c>
    </row>
    <row r="1377" s="40" customFormat="true" ht="27.95" hidden="false" customHeight="true" outlineLevel="0" collapsed="false">
      <c r="A1377" s="45" t="n">
        <v>2200113</v>
      </c>
      <c r="B1377" s="46" t="s">
        <v>1079</v>
      </c>
      <c r="C1377" s="47" t="n">
        <v>0</v>
      </c>
    </row>
    <row r="1378" s="40" customFormat="true" ht="27.95" hidden="false" customHeight="true" outlineLevel="0" collapsed="false">
      <c r="A1378" s="45" t="n">
        <v>2200114</v>
      </c>
      <c r="B1378" s="46" t="s">
        <v>1080</v>
      </c>
      <c r="C1378" s="47" t="n">
        <v>0</v>
      </c>
    </row>
    <row r="1379" s="40" customFormat="true" ht="27.95" hidden="false" customHeight="true" outlineLevel="0" collapsed="false">
      <c r="A1379" s="45" t="n">
        <v>2200115</v>
      </c>
      <c r="B1379" s="46" t="s">
        <v>1081</v>
      </c>
      <c r="C1379" s="47" t="n">
        <v>0</v>
      </c>
    </row>
    <row r="1380" s="40" customFormat="true" ht="27.95" hidden="false" customHeight="true" outlineLevel="0" collapsed="false">
      <c r="A1380" s="45" t="n">
        <v>2200116</v>
      </c>
      <c r="B1380" s="46" t="s">
        <v>1082</v>
      </c>
      <c r="C1380" s="47" t="n">
        <v>0</v>
      </c>
    </row>
    <row r="1381" s="40" customFormat="true" ht="27.95" hidden="false" customHeight="true" outlineLevel="0" collapsed="false">
      <c r="A1381" s="45" t="n">
        <v>2200119</v>
      </c>
      <c r="B1381" s="46" t="s">
        <v>1083</v>
      </c>
      <c r="C1381" s="47" t="n">
        <v>0</v>
      </c>
    </row>
    <row r="1382" s="40" customFormat="true" ht="27.95" hidden="false" customHeight="true" outlineLevel="0" collapsed="false">
      <c r="A1382" s="45" t="n">
        <v>2200120</v>
      </c>
      <c r="B1382" s="46" t="s">
        <v>1084</v>
      </c>
      <c r="C1382" s="47" t="n">
        <v>0</v>
      </c>
    </row>
    <row r="1383" s="40" customFormat="true" ht="27.95" hidden="false" customHeight="true" outlineLevel="0" collapsed="false">
      <c r="A1383" s="45" t="n">
        <v>2200121</v>
      </c>
      <c r="B1383" s="46" t="s">
        <v>1085</v>
      </c>
      <c r="C1383" s="47" t="n">
        <v>0</v>
      </c>
    </row>
    <row r="1384" s="40" customFormat="true" ht="27.95" hidden="false" customHeight="true" outlineLevel="0" collapsed="false">
      <c r="A1384" s="45" t="n">
        <v>2200122</v>
      </c>
      <c r="B1384" s="46" t="s">
        <v>1086</v>
      </c>
      <c r="C1384" s="47" t="n">
        <v>0</v>
      </c>
    </row>
    <row r="1385" s="40" customFormat="true" ht="27.95" hidden="false" customHeight="true" outlineLevel="0" collapsed="false">
      <c r="A1385" s="45" t="n">
        <v>2200123</v>
      </c>
      <c r="B1385" s="46" t="s">
        <v>1087</v>
      </c>
      <c r="C1385" s="47" t="n">
        <v>0</v>
      </c>
    </row>
    <row r="1386" s="40" customFormat="true" ht="27.95" hidden="false" customHeight="true" outlineLevel="0" collapsed="false">
      <c r="A1386" s="45" t="n">
        <v>2200124</v>
      </c>
      <c r="B1386" s="46" t="s">
        <v>1088</v>
      </c>
      <c r="C1386" s="47" t="n">
        <v>0</v>
      </c>
    </row>
    <row r="1387" s="40" customFormat="true" ht="27.95" hidden="false" customHeight="true" outlineLevel="0" collapsed="false">
      <c r="A1387" s="45" t="n">
        <v>2200125</v>
      </c>
      <c r="B1387" s="46" t="s">
        <v>1089</v>
      </c>
      <c r="C1387" s="47" t="n">
        <v>0</v>
      </c>
    </row>
    <row r="1388" s="40" customFormat="true" ht="27.95" hidden="false" customHeight="true" outlineLevel="0" collapsed="false">
      <c r="A1388" s="45" t="n">
        <v>2200126</v>
      </c>
      <c r="B1388" s="46" t="s">
        <v>1090</v>
      </c>
      <c r="C1388" s="47" t="n">
        <v>0</v>
      </c>
    </row>
    <row r="1389" s="40" customFormat="true" ht="27.95" hidden="false" customHeight="true" outlineLevel="0" collapsed="false">
      <c r="A1389" s="45" t="n">
        <v>2200127</v>
      </c>
      <c r="B1389" s="46" t="s">
        <v>1091</v>
      </c>
      <c r="C1389" s="47" t="n">
        <v>0</v>
      </c>
    </row>
    <row r="1390" s="40" customFormat="true" ht="27.95" hidden="false" customHeight="true" outlineLevel="0" collapsed="false">
      <c r="A1390" s="45" t="n">
        <v>2200128</v>
      </c>
      <c r="B1390" s="46" t="s">
        <v>1092</v>
      </c>
      <c r="C1390" s="47" t="n">
        <v>0</v>
      </c>
    </row>
    <row r="1391" s="40" customFormat="true" ht="27.95" hidden="false" customHeight="true" outlineLevel="0" collapsed="false">
      <c r="A1391" s="45" t="n">
        <v>2200129</v>
      </c>
      <c r="B1391" s="46" t="s">
        <v>1093</v>
      </c>
      <c r="C1391" s="47" t="n">
        <v>0</v>
      </c>
    </row>
    <row r="1392" s="40" customFormat="true" ht="27.95" hidden="false" customHeight="true" outlineLevel="0" collapsed="false">
      <c r="A1392" s="45" t="n">
        <v>2200150</v>
      </c>
      <c r="B1392" s="46" t="s">
        <v>78</v>
      </c>
      <c r="C1392" s="47" t="n">
        <v>0</v>
      </c>
    </row>
    <row r="1393" s="40" customFormat="true" ht="27.95" hidden="false" customHeight="true" outlineLevel="0" collapsed="false">
      <c r="A1393" s="45" t="n">
        <v>2200199</v>
      </c>
      <c r="B1393" s="46" t="s">
        <v>1094</v>
      </c>
      <c r="C1393" s="47" t="n">
        <v>0</v>
      </c>
    </row>
    <row r="1394" s="40" customFormat="true" ht="27.95" hidden="false" customHeight="true" outlineLevel="0" collapsed="false">
      <c r="A1394" s="45" t="n">
        <v>22005</v>
      </c>
      <c r="B1394" s="46" t="s">
        <v>1095</v>
      </c>
      <c r="C1394" s="47" t="n">
        <v>0</v>
      </c>
    </row>
    <row r="1395" s="40" customFormat="true" ht="27.95" hidden="false" customHeight="true" outlineLevel="0" collapsed="false">
      <c r="A1395" s="45" t="n">
        <v>2200501</v>
      </c>
      <c r="B1395" s="46" t="s">
        <v>69</v>
      </c>
      <c r="C1395" s="47" t="n">
        <v>0</v>
      </c>
    </row>
    <row r="1396" s="40" customFormat="true" ht="27.95" hidden="false" customHeight="true" outlineLevel="0" collapsed="false">
      <c r="A1396" s="45" t="n">
        <v>2200502</v>
      </c>
      <c r="B1396" s="46" t="s">
        <v>70</v>
      </c>
      <c r="C1396" s="47" t="n">
        <v>0</v>
      </c>
    </row>
    <row r="1397" s="40" customFormat="true" ht="27.95" hidden="false" customHeight="true" outlineLevel="0" collapsed="false">
      <c r="A1397" s="45" t="n">
        <v>2200503</v>
      </c>
      <c r="B1397" s="46" t="s">
        <v>71</v>
      </c>
      <c r="C1397" s="47" t="n">
        <v>0</v>
      </c>
    </row>
    <row r="1398" s="40" customFormat="true" ht="27.95" hidden="false" customHeight="true" outlineLevel="0" collapsed="false">
      <c r="A1398" s="45" t="n">
        <v>2200504</v>
      </c>
      <c r="B1398" s="46" t="s">
        <v>1096</v>
      </c>
      <c r="C1398" s="47" t="n">
        <v>0</v>
      </c>
    </row>
    <row r="1399" s="40" customFormat="true" ht="27.95" hidden="false" customHeight="true" outlineLevel="0" collapsed="false">
      <c r="A1399" s="45" t="n">
        <v>2200506</v>
      </c>
      <c r="B1399" s="46" t="s">
        <v>1097</v>
      </c>
      <c r="C1399" s="47" t="n">
        <v>0</v>
      </c>
    </row>
    <row r="1400" s="40" customFormat="true" ht="27.95" hidden="false" customHeight="true" outlineLevel="0" collapsed="false">
      <c r="A1400" s="45" t="n">
        <v>2200507</v>
      </c>
      <c r="B1400" s="46" t="s">
        <v>1098</v>
      </c>
      <c r="C1400" s="47" t="n">
        <v>0</v>
      </c>
    </row>
    <row r="1401" s="40" customFormat="true" ht="27.95" hidden="false" customHeight="true" outlineLevel="0" collapsed="false">
      <c r="A1401" s="45" t="n">
        <v>2200508</v>
      </c>
      <c r="B1401" s="46" t="s">
        <v>1099</v>
      </c>
      <c r="C1401" s="47" t="n">
        <v>0</v>
      </c>
    </row>
    <row r="1402" s="40" customFormat="true" ht="27.95" hidden="false" customHeight="true" outlineLevel="0" collapsed="false">
      <c r="A1402" s="45" t="n">
        <v>2200509</v>
      </c>
      <c r="B1402" s="46" t="s">
        <v>1100</v>
      </c>
      <c r="C1402" s="47" t="n">
        <v>0</v>
      </c>
    </row>
    <row r="1403" s="40" customFormat="true" ht="27.95" hidden="false" customHeight="true" outlineLevel="0" collapsed="false">
      <c r="A1403" s="45" t="n">
        <v>2200510</v>
      </c>
      <c r="B1403" s="46" t="s">
        <v>1101</v>
      </c>
      <c r="C1403" s="47" t="n">
        <v>0</v>
      </c>
    </row>
    <row r="1404" s="40" customFormat="true" ht="27.95" hidden="false" customHeight="true" outlineLevel="0" collapsed="false">
      <c r="A1404" s="45" t="n">
        <v>2200511</v>
      </c>
      <c r="B1404" s="46" t="s">
        <v>1102</v>
      </c>
      <c r="C1404" s="47" t="n">
        <v>0</v>
      </c>
    </row>
    <row r="1405" s="40" customFormat="true" ht="27.95" hidden="false" customHeight="true" outlineLevel="0" collapsed="false">
      <c r="A1405" s="45" t="n">
        <v>2200512</v>
      </c>
      <c r="B1405" s="46" t="s">
        <v>1103</v>
      </c>
      <c r="C1405" s="47" t="n">
        <v>0</v>
      </c>
    </row>
    <row r="1406" s="40" customFormat="true" ht="27.95" hidden="false" customHeight="true" outlineLevel="0" collapsed="false">
      <c r="A1406" s="45" t="n">
        <v>2200513</v>
      </c>
      <c r="B1406" s="46" t="s">
        <v>1104</v>
      </c>
      <c r="C1406" s="47" t="n">
        <v>0</v>
      </c>
    </row>
    <row r="1407" s="40" customFormat="true" ht="27.95" hidden="false" customHeight="true" outlineLevel="0" collapsed="false">
      <c r="A1407" s="45" t="n">
        <v>2200514</v>
      </c>
      <c r="B1407" s="46" t="s">
        <v>1105</v>
      </c>
      <c r="C1407" s="47" t="n">
        <v>0</v>
      </c>
    </row>
    <row r="1408" s="40" customFormat="true" ht="27.95" hidden="false" customHeight="true" outlineLevel="0" collapsed="false">
      <c r="A1408" s="45" t="n">
        <v>2200599</v>
      </c>
      <c r="B1408" s="46" t="s">
        <v>1106</v>
      </c>
      <c r="C1408" s="47" t="n">
        <v>0</v>
      </c>
    </row>
    <row r="1409" s="40" customFormat="true" ht="27.95" hidden="false" customHeight="true" outlineLevel="0" collapsed="false">
      <c r="A1409" s="45" t="n">
        <v>22099</v>
      </c>
      <c r="B1409" s="46" t="s">
        <v>1107</v>
      </c>
      <c r="C1409" s="47" t="n">
        <v>0</v>
      </c>
    </row>
    <row r="1410" s="40" customFormat="true" ht="27.95" hidden="false" customHeight="true" outlineLevel="0" collapsed="false">
      <c r="A1410" s="45" t="n">
        <v>2209999</v>
      </c>
      <c r="B1410" s="46" t="s">
        <v>1107</v>
      </c>
      <c r="C1410" s="47" t="n">
        <v>0</v>
      </c>
    </row>
    <row r="1411" s="40" customFormat="true" ht="27.95" hidden="false" customHeight="true" outlineLevel="0" collapsed="false">
      <c r="A1411" s="45" t="n">
        <v>221</v>
      </c>
      <c r="B1411" s="46" t="s">
        <v>1108</v>
      </c>
      <c r="C1411" s="47" t="n">
        <v>3758.27</v>
      </c>
    </row>
    <row r="1412" s="40" customFormat="true" ht="27.95" hidden="false" customHeight="true" outlineLevel="0" collapsed="false">
      <c r="A1412" s="45" t="n">
        <v>22101</v>
      </c>
      <c r="B1412" s="46" t="s">
        <v>1109</v>
      </c>
      <c r="C1412" s="47" t="n">
        <v>0.1</v>
      </c>
    </row>
    <row r="1413" s="40" customFormat="true" ht="27.95" hidden="false" customHeight="true" outlineLevel="0" collapsed="false">
      <c r="A1413" s="45" t="n">
        <v>2210101</v>
      </c>
      <c r="B1413" s="46" t="s">
        <v>1110</v>
      </c>
      <c r="C1413" s="47" t="n">
        <v>0</v>
      </c>
    </row>
    <row r="1414" s="40" customFormat="true" ht="27.95" hidden="false" customHeight="true" outlineLevel="0" collapsed="false">
      <c r="A1414" s="45" t="n">
        <v>2210102</v>
      </c>
      <c r="B1414" s="46" t="s">
        <v>1111</v>
      </c>
      <c r="C1414" s="47" t="n">
        <v>0</v>
      </c>
    </row>
    <row r="1415" s="40" customFormat="true" ht="27.95" hidden="false" customHeight="true" outlineLevel="0" collapsed="false">
      <c r="A1415" s="45" t="n">
        <v>2210103</v>
      </c>
      <c r="B1415" s="46" t="s">
        <v>1112</v>
      </c>
      <c r="C1415" s="47" t="n">
        <v>0</v>
      </c>
    </row>
    <row r="1416" s="40" customFormat="true" ht="27.95" hidden="false" customHeight="true" outlineLevel="0" collapsed="false">
      <c r="A1416" s="45" t="n">
        <v>2210104</v>
      </c>
      <c r="B1416" s="46" t="s">
        <v>1113</v>
      </c>
      <c r="C1416" s="47" t="n">
        <v>0</v>
      </c>
    </row>
    <row r="1417" s="40" customFormat="true" ht="27.95" hidden="false" customHeight="true" outlineLevel="0" collapsed="false">
      <c r="A1417" s="45" t="n">
        <v>2210105</v>
      </c>
      <c r="B1417" s="46" t="s">
        <v>1114</v>
      </c>
      <c r="C1417" s="47" t="n">
        <v>0</v>
      </c>
    </row>
    <row r="1418" s="40" customFormat="true" ht="27.95" hidden="false" customHeight="true" outlineLevel="0" collapsed="false">
      <c r="A1418" s="45" t="n">
        <v>2210106</v>
      </c>
      <c r="B1418" s="46" t="s">
        <v>1115</v>
      </c>
      <c r="C1418" s="47" t="n">
        <v>0</v>
      </c>
    </row>
    <row r="1419" s="40" customFormat="true" ht="27.95" hidden="false" customHeight="true" outlineLevel="0" collapsed="false">
      <c r="A1419" s="45" t="n">
        <v>2210107</v>
      </c>
      <c r="B1419" s="46" t="s">
        <v>758</v>
      </c>
      <c r="C1419" s="47" t="n">
        <v>0.1</v>
      </c>
    </row>
    <row r="1420" s="40" customFormat="true" ht="27.95" hidden="false" customHeight="true" outlineLevel="0" collapsed="false">
      <c r="A1420" s="45" t="n">
        <v>2210108</v>
      </c>
      <c r="B1420" s="46" t="s">
        <v>1116</v>
      </c>
      <c r="C1420" s="47" t="n">
        <v>0</v>
      </c>
    </row>
    <row r="1421" s="40" customFormat="true" ht="27.95" hidden="false" customHeight="true" outlineLevel="0" collapsed="false">
      <c r="A1421" s="45" t="n">
        <v>2210109</v>
      </c>
      <c r="B1421" s="46" t="s">
        <v>1117</v>
      </c>
      <c r="C1421" s="47" t="n">
        <v>0</v>
      </c>
    </row>
    <row r="1422" s="40" customFormat="true" ht="27.95" hidden="false" customHeight="true" outlineLevel="0" collapsed="false">
      <c r="A1422" s="45" t="n">
        <v>2210110</v>
      </c>
      <c r="B1422" s="46" t="s">
        <v>1118</v>
      </c>
      <c r="C1422" s="47" t="n">
        <v>0</v>
      </c>
    </row>
    <row r="1423" s="40" customFormat="true" ht="27.95" hidden="false" customHeight="true" outlineLevel="0" collapsed="false">
      <c r="A1423" s="45" t="n">
        <v>2210199</v>
      </c>
      <c r="B1423" s="46" t="s">
        <v>1119</v>
      </c>
      <c r="C1423" s="47" t="n">
        <v>0</v>
      </c>
    </row>
    <row r="1424" s="40" customFormat="true" ht="27.95" hidden="false" customHeight="true" outlineLevel="0" collapsed="false">
      <c r="A1424" s="45" t="n">
        <v>22102</v>
      </c>
      <c r="B1424" s="46" t="s">
        <v>1120</v>
      </c>
      <c r="C1424" s="47" t="n">
        <v>3758.17</v>
      </c>
    </row>
    <row r="1425" s="40" customFormat="true" ht="27.95" hidden="false" customHeight="true" outlineLevel="0" collapsed="false">
      <c r="A1425" s="45" t="n">
        <v>2210201</v>
      </c>
      <c r="B1425" s="46" t="s">
        <v>1121</v>
      </c>
      <c r="C1425" s="47" t="n">
        <v>3758.17</v>
      </c>
    </row>
    <row r="1426" s="40" customFormat="true" ht="27.95" hidden="false" customHeight="true" outlineLevel="0" collapsed="false">
      <c r="A1426" s="45" t="n">
        <v>2210202</v>
      </c>
      <c r="B1426" s="46" t="s">
        <v>1122</v>
      </c>
      <c r="C1426" s="47" t="n">
        <v>0</v>
      </c>
    </row>
    <row r="1427" s="40" customFormat="true" ht="27.95" hidden="false" customHeight="true" outlineLevel="0" collapsed="false">
      <c r="A1427" s="45" t="n">
        <v>2210203</v>
      </c>
      <c r="B1427" s="46" t="s">
        <v>1123</v>
      </c>
      <c r="C1427" s="47" t="n">
        <v>0</v>
      </c>
    </row>
    <row r="1428" s="40" customFormat="true" ht="27.95" hidden="false" customHeight="true" outlineLevel="0" collapsed="false">
      <c r="A1428" s="45" t="n">
        <v>22103</v>
      </c>
      <c r="B1428" s="46" t="s">
        <v>1124</v>
      </c>
      <c r="C1428" s="47" t="n">
        <v>0</v>
      </c>
    </row>
    <row r="1429" s="40" customFormat="true" ht="27.95" hidden="false" customHeight="true" outlineLevel="0" collapsed="false">
      <c r="A1429" s="45" t="n">
        <v>2210301</v>
      </c>
      <c r="B1429" s="46" t="s">
        <v>1125</v>
      </c>
      <c r="C1429" s="47" t="n">
        <v>0</v>
      </c>
    </row>
    <row r="1430" s="40" customFormat="true" ht="27.95" hidden="false" customHeight="true" outlineLevel="0" collapsed="false">
      <c r="A1430" s="45" t="n">
        <v>2210302</v>
      </c>
      <c r="B1430" s="46" t="s">
        <v>1126</v>
      </c>
      <c r="C1430" s="47" t="n">
        <v>0</v>
      </c>
    </row>
    <row r="1431" s="40" customFormat="true" ht="27.95" hidden="false" customHeight="true" outlineLevel="0" collapsed="false">
      <c r="A1431" s="45" t="n">
        <v>2210399</v>
      </c>
      <c r="B1431" s="46" t="s">
        <v>1127</v>
      </c>
      <c r="C1431" s="47" t="n">
        <v>0</v>
      </c>
    </row>
    <row r="1432" s="40" customFormat="true" ht="27.95" hidden="false" customHeight="true" outlineLevel="0" collapsed="false">
      <c r="A1432" s="45" t="n">
        <v>222</v>
      </c>
      <c r="B1432" s="46" t="s">
        <v>1128</v>
      </c>
      <c r="C1432" s="47" t="n">
        <v>0</v>
      </c>
    </row>
    <row r="1433" s="40" customFormat="true" ht="27.95" hidden="false" customHeight="true" outlineLevel="0" collapsed="false">
      <c r="A1433" s="45" t="n">
        <v>22201</v>
      </c>
      <c r="B1433" s="46" t="s">
        <v>1129</v>
      </c>
      <c r="C1433" s="47" t="n">
        <v>0</v>
      </c>
    </row>
    <row r="1434" s="40" customFormat="true" ht="27.95" hidden="false" customHeight="true" outlineLevel="0" collapsed="false">
      <c r="A1434" s="45" t="n">
        <v>2220101</v>
      </c>
      <c r="B1434" s="46" t="s">
        <v>69</v>
      </c>
      <c r="C1434" s="47" t="n">
        <v>0</v>
      </c>
    </row>
    <row r="1435" s="40" customFormat="true" ht="27.95" hidden="false" customHeight="true" outlineLevel="0" collapsed="false">
      <c r="A1435" s="45" t="n">
        <v>2220102</v>
      </c>
      <c r="B1435" s="46" t="s">
        <v>70</v>
      </c>
      <c r="C1435" s="47" t="n">
        <v>0</v>
      </c>
    </row>
    <row r="1436" s="40" customFormat="true" ht="27.95" hidden="false" customHeight="true" outlineLevel="0" collapsed="false">
      <c r="A1436" s="45" t="n">
        <v>2220103</v>
      </c>
      <c r="B1436" s="46" t="s">
        <v>71</v>
      </c>
      <c r="C1436" s="47" t="n">
        <v>0</v>
      </c>
    </row>
    <row r="1437" s="40" customFormat="true" ht="27.95" hidden="false" customHeight="true" outlineLevel="0" collapsed="false">
      <c r="A1437" s="45" t="n">
        <v>2220104</v>
      </c>
      <c r="B1437" s="46" t="s">
        <v>1130</v>
      </c>
      <c r="C1437" s="47" t="n">
        <v>0</v>
      </c>
    </row>
    <row r="1438" s="40" customFormat="true" ht="27.95" hidden="false" customHeight="true" outlineLevel="0" collapsed="false">
      <c r="A1438" s="45" t="n">
        <v>2220105</v>
      </c>
      <c r="B1438" s="46" t="s">
        <v>1131</v>
      </c>
      <c r="C1438" s="47" t="n">
        <v>0</v>
      </c>
    </row>
    <row r="1439" s="40" customFormat="true" ht="27.95" hidden="false" customHeight="true" outlineLevel="0" collapsed="false">
      <c r="A1439" s="45" t="n">
        <v>2220106</v>
      </c>
      <c r="B1439" s="46" t="s">
        <v>1132</v>
      </c>
      <c r="C1439" s="47" t="n">
        <v>0</v>
      </c>
    </row>
    <row r="1440" s="40" customFormat="true" ht="27.95" hidden="false" customHeight="true" outlineLevel="0" collapsed="false">
      <c r="A1440" s="45" t="n">
        <v>2220107</v>
      </c>
      <c r="B1440" s="46" t="s">
        <v>1133</v>
      </c>
      <c r="C1440" s="47" t="n">
        <v>0</v>
      </c>
    </row>
    <row r="1441" s="40" customFormat="true" ht="27.95" hidden="false" customHeight="true" outlineLevel="0" collapsed="false">
      <c r="A1441" s="45" t="n">
        <v>2220112</v>
      </c>
      <c r="B1441" s="46" t="s">
        <v>1134</v>
      </c>
      <c r="C1441" s="47" t="n">
        <v>0</v>
      </c>
    </row>
    <row r="1442" s="40" customFormat="true" ht="27.95" hidden="false" customHeight="true" outlineLevel="0" collapsed="false">
      <c r="A1442" s="45" t="n">
        <v>2220113</v>
      </c>
      <c r="B1442" s="46" t="s">
        <v>1135</v>
      </c>
      <c r="C1442" s="47" t="n">
        <v>0</v>
      </c>
    </row>
    <row r="1443" s="40" customFormat="true" ht="27.95" hidden="false" customHeight="true" outlineLevel="0" collapsed="false">
      <c r="A1443" s="45" t="n">
        <v>2220114</v>
      </c>
      <c r="B1443" s="46" t="s">
        <v>1136</v>
      </c>
      <c r="C1443" s="47" t="n">
        <v>0</v>
      </c>
    </row>
    <row r="1444" s="40" customFormat="true" ht="27.95" hidden="false" customHeight="true" outlineLevel="0" collapsed="false">
      <c r="A1444" s="45" t="n">
        <v>2220115</v>
      </c>
      <c r="B1444" s="46" t="s">
        <v>1137</v>
      </c>
      <c r="C1444" s="47" t="n">
        <v>0</v>
      </c>
    </row>
    <row r="1445" s="40" customFormat="true" ht="27.95" hidden="false" customHeight="true" outlineLevel="0" collapsed="false">
      <c r="A1445" s="45" t="n">
        <v>2220118</v>
      </c>
      <c r="B1445" s="46" t="s">
        <v>1138</v>
      </c>
      <c r="C1445" s="47" t="n">
        <v>0</v>
      </c>
    </row>
    <row r="1446" s="40" customFormat="true" ht="27.95" hidden="false" customHeight="true" outlineLevel="0" collapsed="false">
      <c r="A1446" s="45" t="n">
        <v>2220119</v>
      </c>
      <c r="B1446" s="46" t="s">
        <v>1139</v>
      </c>
      <c r="C1446" s="47" t="n">
        <v>0</v>
      </c>
    </row>
    <row r="1447" s="40" customFormat="true" ht="27.95" hidden="false" customHeight="true" outlineLevel="0" collapsed="false">
      <c r="A1447" s="45" t="n">
        <v>2220120</v>
      </c>
      <c r="B1447" s="46" t="s">
        <v>1140</v>
      </c>
      <c r="C1447" s="47" t="n">
        <v>0</v>
      </c>
    </row>
    <row r="1448" s="40" customFormat="true" ht="27.95" hidden="false" customHeight="true" outlineLevel="0" collapsed="false">
      <c r="A1448" s="45" t="n">
        <v>2220121</v>
      </c>
      <c r="B1448" s="46" t="s">
        <v>1141</v>
      </c>
      <c r="C1448" s="47" t="n">
        <v>0</v>
      </c>
    </row>
    <row r="1449" s="40" customFormat="true" ht="27.95" hidden="false" customHeight="true" outlineLevel="0" collapsed="false">
      <c r="A1449" s="45" t="n">
        <v>2220150</v>
      </c>
      <c r="B1449" s="46" t="s">
        <v>78</v>
      </c>
      <c r="C1449" s="47" t="n">
        <v>0</v>
      </c>
    </row>
    <row r="1450" s="40" customFormat="true" ht="27.95" hidden="false" customHeight="true" outlineLevel="0" collapsed="false">
      <c r="A1450" s="45" t="n">
        <v>2220199</v>
      </c>
      <c r="B1450" s="46" t="s">
        <v>1142</v>
      </c>
      <c r="C1450" s="47" t="n">
        <v>0</v>
      </c>
    </row>
    <row r="1451" s="40" customFormat="true" ht="27.95" hidden="false" customHeight="true" outlineLevel="0" collapsed="false">
      <c r="A1451" s="45" t="n">
        <v>22203</v>
      </c>
      <c r="B1451" s="46" t="s">
        <v>1143</v>
      </c>
      <c r="C1451" s="47" t="n">
        <v>0</v>
      </c>
    </row>
    <row r="1452" s="40" customFormat="true" ht="27.95" hidden="false" customHeight="true" outlineLevel="0" collapsed="false">
      <c r="A1452" s="45" t="n">
        <v>2220301</v>
      </c>
      <c r="B1452" s="46" t="s">
        <v>1144</v>
      </c>
      <c r="C1452" s="47" t="n">
        <v>0</v>
      </c>
    </row>
    <row r="1453" s="40" customFormat="true" ht="27.95" hidden="false" customHeight="true" outlineLevel="0" collapsed="false">
      <c r="A1453" s="45" t="n">
        <v>2220303</v>
      </c>
      <c r="B1453" s="46" t="s">
        <v>1145</v>
      </c>
      <c r="C1453" s="47" t="n">
        <v>0</v>
      </c>
    </row>
    <row r="1454" s="40" customFormat="true" ht="27.95" hidden="false" customHeight="true" outlineLevel="0" collapsed="false">
      <c r="A1454" s="45" t="n">
        <v>2220304</v>
      </c>
      <c r="B1454" s="46" t="s">
        <v>1146</v>
      </c>
      <c r="C1454" s="47" t="n">
        <v>0</v>
      </c>
    </row>
    <row r="1455" s="40" customFormat="true" ht="27.95" hidden="false" customHeight="true" outlineLevel="0" collapsed="false">
      <c r="A1455" s="45" t="n">
        <v>2220305</v>
      </c>
      <c r="B1455" s="46" t="s">
        <v>1147</v>
      </c>
      <c r="C1455" s="47" t="n">
        <v>0</v>
      </c>
    </row>
    <row r="1456" s="40" customFormat="true" ht="27.95" hidden="false" customHeight="true" outlineLevel="0" collapsed="false">
      <c r="A1456" s="45" t="n">
        <v>2220306</v>
      </c>
      <c r="B1456" s="46" t="s">
        <v>1148</v>
      </c>
      <c r="C1456" s="47" t="n">
        <v>0</v>
      </c>
    </row>
    <row r="1457" s="40" customFormat="true" ht="27.95" hidden="false" customHeight="true" outlineLevel="0" collapsed="false">
      <c r="A1457" s="45" t="n">
        <v>2220399</v>
      </c>
      <c r="B1457" s="46" t="s">
        <v>1149</v>
      </c>
      <c r="C1457" s="47" t="n">
        <v>0</v>
      </c>
    </row>
    <row r="1458" s="40" customFormat="true" ht="27.95" hidden="false" customHeight="true" outlineLevel="0" collapsed="false">
      <c r="A1458" s="45" t="n">
        <v>22204</v>
      </c>
      <c r="B1458" s="46" t="s">
        <v>1150</v>
      </c>
      <c r="C1458" s="47" t="n">
        <v>0</v>
      </c>
    </row>
    <row r="1459" s="40" customFormat="true" ht="27.95" hidden="false" customHeight="true" outlineLevel="0" collapsed="false">
      <c r="A1459" s="45" t="n">
        <v>2220401</v>
      </c>
      <c r="B1459" s="46" t="s">
        <v>1151</v>
      </c>
      <c r="C1459" s="47" t="n">
        <v>0</v>
      </c>
    </row>
    <row r="1460" s="40" customFormat="true" ht="27.95" hidden="false" customHeight="true" outlineLevel="0" collapsed="false">
      <c r="A1460" s="45" t="n">
        <v>2220402</v>
      </c>
      <c r="B1460" s="46" t="s">
        <v>1152</v>
      </c>
      <c r="C1460" s="47" t="n">
        <v>0</v>
      </c>
    </row>
    <row r="1461" s="40" customFormat="true" ht="27.95" hidden="false" customHeight="true" outlineLevel="0" collapsed="false">
      <c r="A1461" s="45" t="n">
        <v>2220403</v>
      </c>
      <c r="B1461" s="46" t="s">
        <v>1153</v>
      </c>
      <c r="C1461" s="47" t="n">
        <v>0</v>
      </c>
    </row>
    <row r="1462" s="40" customFormat="true" ht="27.95" hidden="false" customHeight="true" outlineLevel="0" collapsed="false">
      <c r="A1462" s="45" t="n">
        <v>2220404</v>
      </c>
      <c r="B1462" s="46" t="s">
        <v>1154</v>
      </c>
      <c r="C1462" s="47" t="n">
        <v>0</v>
      </c>
    </row>
    <row r="1463" s="40" customFormat="true" ht="27.95" hidden="false" customHeight="true" outlineLevel="0" collapsed="false">
      <c r="A1463" s="45" t="n">
        <v>2220499</v>
      </c>
      <c r="B1463" s="46" t="s">
        <v>1155</v>
      </c>
      <c r="C1463" s="47" t="n">
        <v>0</v>
      </c>
    </row>
    <row r="1464" s="40" customFormat="true" ht="27.95" hidden="false" customHeight="true" outlineLevel="0" collapsed="false">
      <c r="A1464" s="45" t="n">
        <v>22205</v>
      </c>
      <c r="B1464" s="46" t="s">
        <v>1156</v>
      </c>
      <c r="C1464" s="47" t="n">
        <v>0</v>
      </c>
    </row>
    <row r="1465" s="40" customFormat="true" ht="27.95" hidden="false" customHeight="true" outlineLevel="0" collapsed="false">
      <c r="A1465" s="45" t="n">
        <v>2220501</v>
      </c>
      <c r="B1465" s="46" t="s">
        <v>1157</v>
      </c>
      <c r="C1465" s="47" t="n">
        <v>0</v>
      </c>
    </row>
    <row r="1466" s="40" customFormat="true" ht="27.95" hidden="false" customHeight="true" outlineLevel="0" collapsed="false">
      <c r="A1466" s="45" t="n">
        <v>2220502</v>
      </c>
      <c r="B1466" s="46" t="s">
        <v>1158</v>
      </c>
      <c r="C1466" s="47" t="n">
        <v>0</v>
      </c>
    </row>
    <row r="1467" s="40" customFormat="true" ht="27.95" hidden="false" customHeight="true" outlineLevel="0" collapsed="false">
      <c r="A1467" s="45" t="n">
        <v>2220503</v>
      </c>
      <c r="B1467" s="46" t="s">
        <v>1159</v>
      </c>
      <c r="C1467" s="47" t="n">
        <v>0</v>
      </c>
    </row>
    <row r="1468" s="40" customFormat="true" ht="27.95" hidden="false" customHeight="true" outlineLevel="0" collapsed="false">
      <c r="A1468" s="45" t="n">
        <v>2220504</v>
      </c>
      <c r="B1468" s="46" t="s">
        <v>1160</v>
      </c>
      <c r="C1468" s="47" t="n">
        <v>0</v>
      </c>
    </row>
    <row r="1469" s="40" customFormat="true" ht="27.95" hidden="false" customHeight="true" outlineLevel="0" collapsed="false">
      <c r="A1469" s="45" t="n">
        <v>2220505</v>
      </c>
      <c r="B1469" s="46" t="s">
        <v>1161</v>
      </c>
      <c r="C1469" s="47" t="n">
        <v>0</v>
      </c>
    </row>
    <row r="1470" s="40" customFormat="true" ht="27.95" hidden="false" customHeight="true" outlineLevel="0" collapsed="false">
      <c r="A1470" s="45" t="n">
        <v>2220506</v>
      </c>
      <c r="B1470" s="46" t="s">
        <v>1162</v>
      </c>
      <c r="C1470" s="47" t="n">
        <v>0</v>
      </c>
    </row>
    <row r="1471" s="40" customFormat="true" ht="27.95" hidden="false" customHeight="true" outlineLevel="0" collapsed="false">
      <c r="A1471" s="45" t="n">
        <v>2220507</v>
      </c>
      <c r="B1471" s="46" t="s">
        <v>1163</v>
      </c>
      <c r="C1471" s="47" t="n">
        <v>0</v>
      </c>
    </row>
    <row r="1472" s="40" customFormat="true" ht="27.95" hidden="false" customHeight="true" outlineLevel="0" collapsed="false">
      <c r="A1472" s="45" t="n">
        <v>2220508</v>
      </c>
      <c r="B1472" s="46" t="s">
        <v>1164</v>
      </c>
      <c r="C1472" s="47" t="n">
        <v>0</v>
      </c>
    </row>
    <row r="1473" s="40" customFormat="true" ht="27.95" hidden="false" customHeight="true" outlineLevel="0" collapsed="false">
      <c r="A1473" s="45" t="n">
        <v>2220509</v>
      </c>
      <c r="B1473" s="46" t="s">
        <v>1165</v>
      </c>
      <c r="C1473" s="47" t="n">
        <v>0</v>
      </c>
    </row>
    <row r="1474" s="40" customFormat="true" ht="27.95" hidden="false" customHeight="true" outlineLevel="0" collapsed="false">
      <c r="A1474" s="45" t="n">
        <v>2220510</v>
      </c>
      <c r="B1474" s="46" t="s">
        <v>1166</v>
      </c>
      <c r="C1474" s="47" t="n">
        <v>0</v>
      </c>
    </row>
    <row r="1475" s="40" customFormat="true" ht="27.95" hidden="false" customHeight="true" outlineLevel="0" collapsed="false">
      <c r="A1475" s="45" t="n">
        <v>2220511</v>
      </c>
      <c r="B1475" s="46" t="s">
        <v>1167</v>
      </c>
      <c r="C1475" s="47" t="n">
        <v>0</v>
      </c>
    </row>
    <row r="1476" s="40" customFormat="true" ht="27.95" hidden="false" customHeight="true" outlineLevel="0" collapsed="false">
      <c r="A1476" s="45" t="n">
        <v>2220599</v>
      </c>
      <c r="B1476" s="46" t="s">
        <v>1168</v>
      </c>
      <c r="C1476" s="47" t="n">
        <v>0</v>
      </c>
    </row>
    <row r="1477" s="40" customFormat="true" ht="27.95" hidden="false" customHeight="true" outlineLevel="0" collapsed="false">
      <c r="A1477" s="45" t="n">
        <v>223</v>
      </c>
      <c r="B1477" s="46" t="s">
        <v>1169</v>
      </c>
      <c r="C1477" s="47" t="n">
        <v>0</v>
      </c>
    </row>
    <row r="1478" s="40" customFormat="true" ht="27.95" hidden="false" customHeight="true" outlineLevel="0" collapsed="false">
      <c r="A1478" s="45" t="n">
        <v>22301</v>
      </c>
      <c r="B1478" s="46" t="s">
        <v>1170</v>
      </c>
      <c r="C1478" s="47" t="n">
        <v>0</v>
      </c>
    </row>
    <row r="1479" s="40" customFormat="true" ht="27.95" hidden="false" customHeight="true" outlineLevel="0" collapsed="false">
      <c r="A1479" s="45" t="n">
        <v>2230101</v>
      </c>
      <c r="B1479" s="46" t="s">
        <v>1171</v>
      </c>
      <c r="C1479" s="47" t="n">
        <v>0</v>
      </c>
    </row>
    <row r="1480" s="40" customFormat="true" ht="27.95" hidden="false" customHeight="true" outlineLevel="0" collapsed="false">
      <c r="A1480" s="45" t="n">
        <v>2230102</v>
      </c>
      <c r="B1480" s="46" t="s">
        <v>1172</v>
      </c>
      <c r="C1480" s="47" t="n">
        <v>0</v>
      </c>
    </row>
    <row r="1481" s="40" customFormat="true" ht="27.95" hidden="false" customHeight="true" outlineLevel="0" collapsed="false">
      <c r="A1481" s="45" t="n">
        <v>2230103</v>
      </c>
      <c r="B1481" s="46" t="s">
        <v>1173</v>
      </c>
      <c r="C1481" s="47" t="n">
        <v>0</v>
      </c>
    </row>
    <row r="1482" s="40" customFormat="true" ht="27.95" hidden="false" customHeight="true" outlineLevel="0" collapsed="false">
      <c r="A1482" s="45" t="n">
        <v>2230104</v>
      </c>
      <c r="B1482" s="46" t="s">
        <v>1174</v>
      </c>
      <c r="C1482" s="47" t="n">
        <v>0</v>
      </c>
    </row>
    <row r="1483" s="40" customFormat="true" ht="27.95" hidden="false" customHeight="true" outlineLevel="0" collapsed="false">
      <c r="A1483" s="45" t="n">
        <v>2230105</v>
      </c>
      <c r="B1483" s="46" t="s">
        <v>1175</v>
      </c>
      <c r="C1483" s="47" t="n">
        <v>0</v>
      </c>
    </row>
    <row r="1484" s="40" customFormat="true" ht="27.95" hidden="false" customHeight="true" outlineLevel="0" collapsed="false">
      <c r="A1484" s="45" t="n">
        <v>2230106</v>
      </c>
      <c r="B1484" s="46" t="s">
        <v>1176</v>
      </c>
      <c r="C1484" s="47" t="n">
        <v>0</v>
      </c>
    </row>
    <row r="1485" s="40" customFormat="true" ht="27.95" hidden="false" customHeight="true" outlineLevel="0" collapsed="false">
      <c r="A1485" s="45" t="n">
        <v>2230107</v>
      </c>
      <c r="B1485" s="46" t="s">
        <v>1177</v>
      </c>
      <c r="C1485" s="47" t="n">
        <v>0</v>
      </c>
    </row>
    <row r="1486" s="40" customFormat="true" ht="27.95" hidden="false" customHeight="true" outlineLevel="0" collapsed="false">
      <c r="A1486" s="45" t="n">
        <v>2230108</v>
      </c>
      <c r="B1486" s="46" t="s">
        <v>1178</v>
      </c>
      <c r="C1486" s="47" t="n">
        <v>0</v>
      </c>
    </row>
    <row r="1487" s="40" customFormat="true" ht="27.95" hidden="false" customHeight="true" outlineLevel="0" collapsed="false">
      <c r="A1487" s="45" t="n">
        <v>2230109</v>
      </c>
      <c r="B1487" s="46" t="s">
        <v>1179</v>
      </c>
      <c r="C1487" s="47" t="n">
        <v>0</v>
      </c>
    </row>
    <row r="1488" s="40" customFormat="true" ht="27.95" hidden="false" customHeight="true" outlineLevel="0" collapsed="false">
      <c r="A1488" s="45" t="n">
        <v>2230199</v>
      </c>
      <c r="B1488" s="46" t="s">
        <v>1180</v>
      </c>
      <c r="C1488" s="47" t="n">
        <v>0</v>
      </c>
    </row>
    <row r="1489" s="40" customFormat="true" ht="27.95" hidden="false" customHeight="true" outlineLevel="0" collapsed="false">
      <c r="A1489" s="45" t="n">
        <v>22302</v>
      </c>
      <c r="B1489" s="46" t="s">
        <v>1181</v>
      </c>
      <c r="C1489" s="47" t="n">
        <v>0</v>
      </c>
    </row>
    <row r="1490" s="40" customFormat="true" ht="27.95" hidden="false" customHeight="true" outlineLevel="0" collapsed="false">
      <c r="A1490" s="45" t="n">
        <v>2230201</v>
      </c>
      <c r="B1490" s="46" t="s">
        <v>1182</v>
      </c>
      <c r="C1490" s="47" t="n">
        <v>0</v>
      </c>
    </row>
    <row r="1491" s="40" customFormat="true" ht="27.95" hidden="false" customHeight="true" outlineLevel="0" collapsed="false">
      <c r="A1491" s="45" t="n">
        <v>2230202</v>
      </c>
      <c r="B1491" s="46" t="s">
        <v>1183</v>
      </c>
      <c r="C1491" s="47" t="n">
        <v>0</v>
      </c>
    </row>
    <row r="1492" s="40" customFormat="true" ht="27.95" hidden="false" customHeight="true" outlineLevel="0" collapsed="false">
      <c r="A1492" s="45" t="n">
        <v>2230203</v>
      </c>
      <c r="B1492" s="46" t="s">
        <v>1184</v>
      </c>
      <c r="C1492" s="47" t="n">
        <v>0</v>
      </c>
    </row>
    <row r="1493" s="40" customFormat="true" ht="27.95" hidden="false" customHeight="true" outlineLevel="0" collapsed="false">
      <c r="A1493" s="45" t="n">
        <v>2230204</v>
      </c>
      <c r="B1493" s="46" t="s">
        <v>1185</v>
      </c>
      <c r="C1493" s="47" t="n">
        <v>0</v>
      </c>
    </row>
    <row r="1494" s="40" customFormat="true" ht="27.95" hidden="false" customHeight="true" outlineLevel="0" collapsed="false">
      <c r="A1494" s="45" t="n">
        <v>2230205</v>
      </c>
      <c r="B1494" s="46" t="s">
        <v>1186</v>
      </c>
      <c r="C1494" s="47" t="n">
        <v>0</v>
      </c>
    </row>
    <row r="1495" s="40" customFormat="true" ht="27.95" hidden="false" customHeight="true" outlineLevel="0" collapsed="false">
      <c r="A1495" s="45" t="n">
        <v>2230206</v>
      </c>
      <c r="B1495" s="46" t="s">
        <v>1187</v>
      </c>
      <c r="C1495" s="47" t="n">
        <v>0</v>
      </c>
    </row>
    <row r="1496" s="40" customFormat="true" ht="27.95" hidden="false" customHeight="true" outlineLevel="0" collapsed="false">
      <c r="A1496" s="45" t="n">
        <v>2230208</v>
      </c>
      <c r="B1496" s="46" t="s">
        <v>1188</v>
      </c>
      <c r="C1496" s="47" t="n">
        <v>0</v>
      </c>
    </row>
    <row r="1497" s="40" customFormat="true" ht="27.95" hidden="false" customHeight="true" outlineLevel="0" collapsed="false">
      <c r="A1497" s="45" t="n">
        <v>2230299</v>
      </c>
      <c r="B1497" s="46" t="s">
        <v>1189</v>
      </c>
      <c r="C1497" s="47" t="n">
        <v>0</v>
      </c>
    </row>
    <row r="1498" s="40" customFormat="true" ht="27.95" hidden="false" customHeight="true" outlineLevel="0" collapsed="false">
      <c r="A1498" s="45" t="n">
        <v>22303</v>
      </c>
      <c r="B1498" s="46" t="s">
        <v>1190</v>
      </c>
      <c r="C1498" s="47" t="n">
        <v>0</v>
      </c>
    </row>
    <row r="1499" s="40" customFormat="true" ht="27.95" hidden="false" customHeight="true" outlineLevel="0" collapsed="false">
      <c r="A1499" s="45" t="n">
        <v>2230301</v>
      </c>
      <c r="B1499" s="46" t="s">
        <v>1190</v>
      </c>
      <c r="C1499" s="47" t="n">
        <v>0</v>
      </c>
    </row>
    <row r="1500" s="40" customFormat="true" ht="27.95" hidden="false" customHeight="true" outlineLevel="0" collapsed="false">
      <c r="A1500" s="45" t="n">
        <v>22399</v>
      </c>
      <c r="B1500" s="46" t="s">
        <v>1191</v>
      </c>
      <c r="C1500" s="47" t="n">
        <v>0</v>
      </c>
    </row>
    <row r="1501" s="40" customFormat="true" ht="27.95" hidden="false" customHeight="true" outlineLevel="0" collapsed="false">
      <c r="A1501" s="45" t="n">
        <v>2239999</v>
      </c>
      <c r="B1501" s="46" t="s">
        <v>1191</v>
      </c>
      <c r="C1501" s="47" t="n">
        <v>0</v>
      </c>
    </row>
    <row r="1502" s="40" customFormat="true" ht="27.95" hidden="false" customHeight="true" outlineLevel="0" collapsed="false">
      <c r="A1502" s="45" t="n">
        <v>224</v>
      </c>
      <c r="B1502" s="46" t="s">
        <v>1192</v>
      </c>
      <c r="C1502" s="47" t="n">
        <v>1631.36</v>
      </c>
    </row>
    <row r="1503" s="40" customFormat="true" ht="27.95" hidden="false" customHeight="true" outlineLevel="0" collapsed="false">
      <c r="A1503" s="45" t="n">
        <v>22401</v>
      </c>
      <c r="B1503" s="46" t="s">
        <v>1193</v>
      </c>
      <c r="C1503" s="47" t="n">
        <v>356.95</v>
      </c>
    </row>
    <row r="1504" s="40" customFormat="true" ht="27.95" hidden="false" customHeight="true" outlineLevel="0" collapsed="false">
      <c r="A1504" s="45" t="n">
        <v>2240101</v>
      </c>
      <c r="B1504" s="46" t="s">
        <v>69</v>
      </c>
      <c r="C1504" s="47" t="n">
        <v>226</v>
      </c>
    </row>
    <row r="1505" s="40" customFormat="true" ht="27.95" hidden="false" customHeight="true" outlineLevel="0" collapsed="false">
      <c r="A1505" s="45" t="n">
        <v>2240102</v>
      </c>
      <c r="B1505" s="46" t="s">
        <v>70</v>
      </c>
      <c r="C1505" s="47" t="n">
        <v>0</v>
      </c>
    </row>
    <row r="1506" s="40" customFormat="true" ht="27.95" hidden="false" customHeight="true" outlineLevel="0" collapsed="false">
      <c r="A1506" s="45" t="n">
        <v>2240103</v>
      </c>
      <c r="B1506" s="46" t="s">
        <v>71</v>
      </c>
      <c r="C1506" s="47" t="n">
        <v>0</v>
      </c>
    </row>
    <row r="1507" s="40" customFormat="true" ht="27.95" hidden="false" customHeight="true" outlineLevel="0" collapsed="false">
      <c r="A1507" s="45" t="n">
        <v>2240104</v>
      </c>
      <c r="B1507" s="46" t="s">
        <v>1194</v>
      </c>
      <c r="C1507" s="47" t="n">
        <v>0</v>
      </c>
    </row>
    <row r="1508" s="40" customFormat="true" ht="27.95" hidden="false" customHeight="true" outlineLevel="0" collapsed="false">
      <c r="A1508" s="45" t="n">
        <v>2240105</v>
      </c>
      <c r="B1508" s="46" t="s">
        <v>1195</v>
      </c>
      <c r="C1508" s="47" t="n">
        <v>0</v>
      </c>
    </row>
    <row r="1509" s="40" customFormat="true" ht="27.95" hidden="false" customHeight="true" outlineLevel="0" collapsed="false">
      <c r="A1509" s="45" t="n">
        <v>2240106</v>
      </c>
      <c r="B1509" s="46" t="s">
        <v>1196</v>
      </c>
      <c r="C1509" s="47" t="n">
        <v>130.95</v>
      </c>
    </row>
    <row r="1510" s="40" customFormat="true" ht="27.95" hidden="false" customHeight="true" outlineLevel="0" collapsed="false">
      <c r="A1510" s="45" t="n">
        <v>2240108</v>
      </c>
      <c r="B1510" s="46" t="s">
        <v>1197</v>
      </c>
      <c r="C1510" s="47" t="n">
        <v>0</v>
      </c>
    </row>
    <row r="1511" s="40" customFormat="true" ht="27.95" hidden="false" customHeight="true" outlineLevel="0" collapsed="false">
      <c r="A1511" s="45" t="n">
        <v>2240109</v>
      </c>
      <c r="B1511" s="46" t="s">
        <v>1198</v>
      </c>
      <c r="C1511" s="47" t="n">
        <v>0</v>
      </c>
    </row>
    <row r="1512" s="40" customFormat="true" ht="27.95" hidden="false" customHeight="true" outlineLevel="0" collapsed="false">
      <c r="A1512" s="45" t="n">
        <v>2240150</v>
      </c>
      <c r="B1512" s="46" t="s">
        <v>78</v>
      </c>
      <c r="C1512" s="47" t="n">
        <v>0</v>
      </c>
    </row>
    <row r="1513" s="40" customFormat="true" ht="27.95" hidden="false" customHeight="true" outlineLevel="0" collapsed="false">
      <c r="A1513" s="45" t="n">
        <v>2240199</v>
      </c>
      <c r="B1513" s="46" t="s">
        <v>1199</v>
      </c>
      <c r="C1513" s="47" t="n">
        <v>0</v>
      </c>
    </row>
    <row r="1514" s="40" customFormat="true" ht="27.95" hidden="false" customHeight="true" outlineLevel="0" collapsed="false">
      <c r="A1514" s="45" t="n">
        <v>22402</v>
      </c>
      <c r="B1514" s="46" t="s">
        <v>1200</v>
      </c>
      <c r="C1514" s="47" t="n">
        <v>1209.41</v>
      </c>
    </row>
    <row r="1515" s="40" customFormat="true" ht="27.95" hidden="false" customHeight="true" outlineLevel="0" collapsed="false">
      <c r="A1515" s="45" t="n">
        <v>2240201</v>
      </c>
      <c r="B1515" s="46" t="s">
        <v>69</v>
      </c>
      <c r="C1515" s="47" t="n">
        <v>174.73</v>
      </c>
    </row>
    <row r="1516" s="40" customFormat="true" ht="27.95" hidden="false" customHeight="true" outlineLevel="0" collapsed="false">
      <c r="A1516" s="45" t="n">
        <v>2240202</v>
      </c>
      <c r="B1516" s="46" t="s">
        <v>70</v>
      </c>
      <c r="C1516" s="47" t="n">
        <v>0</v>
      </c>
    </row>
    <row r="1517" s="40" customFormat="true" ht="27.95" hidden="false" customHeight="true" outlineLevel="0" collapsed="false">
      <c r="A1517" s="45" t="n">
        <v>2240203</v>
      </c>
      <c r="B1517" s="46" t="s">
        <v>71</v>
      </c>
      <c r="C1517" s="47" t="n">
        <v>0</v>
      </c>
    </row>
    <row r="1518" s="40" customFormat="true" ht="27.95" hidden="false" customHeight="true" outlineLevel="0" collapsed="false">
      <c r="A1518" s="45" t="n">
        <v>2240204</v>
      </c>
      <c r="B1518" s="46" t="s">
        <v>1201</v>
      </c>
      <c r="C1518" s="47" t="n">
        <v>423.37</v>
      </c>
    </row>
    <row r="1519" s="40" customFormat="true" ht="27.95" hidden="false" customHeight="true" outlineLevel="0" collapsed="false">
      <c r="A1519" s="45" t="n">
        <v>2240250</v>
      </c>
      <c r="B1519" s="46" t="s">
        <v>78</v>
      </c>
      <c r="C1519" s="47" t="n">
        <v>439.96</v>
      </c>
    </row>
    <row r="1520" s="40" customFormat="true" ht="27.95" hidden="false" customHeight="true" outlineLevel="0" collapsed="false">
      <c r="A1520" s="45" t="n">
        <v>2240299</v>
      </c>
      <c r="B1520" s="46" t="s">
        <v>1202</v>
      </c>
      <c r="C1520" s="47" t="n">
        <v>171.35</v>
      </c>
    </row>
    <row r="1521" s="40" customFormat="true" ht="27.95" hidden="false" customHeight="true" outlineLevel="0" collapsed="false">
      <c r="A1521" s="45" t="n">
        <v>22404</v>
      </c>
      <c r="B1521" s="46" t="s">
        <v>1203</v>
      </c>
      <c r="C1521" s="47" t="n">
        <v>0</v>
      </c>
    </row>
    <row r="1522" s="40" customFormat="true" ht="27.95" hidden="false" customHeight="true" outlineLevel="0" collapsed="false">
      <c r="A1522" s="45" t="n">
        <v>2240401</v>
      </c>
      <c r="B1522" s="46" t="s">
        <v>69</v>
      </c>
      <c r="C1522" s="47" t="n">
        <v>0</v>
      </c>
    </row>
    <row r="1523" s="40" customFormat="true" ht="27.95" hidden="false" customHeight="true" outlineLevel="0" collapsed="false">
      <c r="A1523" s="45" t="n">
        <v>2240402</v>
      </c>
      <c r="B1523" s="46" t="s">
        <v>70</v>
      </c>
      <c r="C1523" s="47" t="n">
        <v>0</v>
      </c>
    </row>
    <row r="1524" s="40" customFormat="true" ht="27.95" hidden="false" customHeight="true" outlineLevel="0" collapsed="false">
      <c r="A1524" s="45" t="n">
        <v>2240403</v>
      </c>
      <c r="B1524" s="46" t="s">
        <v>71</v>
      </c>
      <c r="C1524" s="47" t="n">
        <v>0</v>
      </c>
    </row>
    <row r="1525" s="40" customFormat="true" ht="27.95" hidden="false" customHeight="true" outlineLevel="0" collapsed="false">
      <c r="A1525" s="45" t="n">
        <v>2240404</v>
      </c>
      <c r="B1525" s="46" t="s">
        <v>1204</v>
      </c>
      <c r="C1525" s="47" t="n">
        <v>0</v>
      </c>
    </row>
    <row r="1526" s="40" customFormat="true" ht="27.95" hidden="false" customHeight="true" outlineLevel="0" collapsed="false">
      <c r="A1526" s="45" t="n">
        <v>2240405</v>
      </c>
      <c r="B1526" s="46" t="s">
        <v>1205</v>
      </c>
      <c r="C1526" s="47" t="n">
        <v>0</v>
      </c>
    </row>
    <row r="1527" s="40" customFormat="true" ht="27.95" hidden="false" customHeight="true" outlineLevel="0" collapsed="false">
      <c r="A1527" s="45" t="n">
        <v>2240450</v>
      </c>
      <c r="B1527" s="46" t="s">
        <v>78</v>
      </c>
      <c r="C1527" s="47" t="n">
        <v>0</v>
      </c>
    </row>
    <row r="1528" s="40" customFormat="true" ht="27.95" hidden="false" customHeight="true" outlineLevel="0" collapsed="false">
      <c r="A1528" s="45" t="n">
        <v>2240499</v>
      </c>
      <c r="B1528" s="46" t="s">
        <v>1206</v>
      </c>
      <c r="C1528" s="47" t="n">
        <v>0</v>
      </c>
    </row>
    <row r="1529" s="40" customFormat="true" ht="27.95" hidden="false" customHeight="true" outlineLevel="0" collapsed="false">
      <c r="A1529" s="45" t="n">
        <v>22405</v>
      </c>
      <c r="B1529" s="46" t="s">
        <v>1207</v>
      </c>
      <c r="C1529" s="47" t="n">
        <v>0</v>
      </c>
    </row>
    <row r="1530" s="40" customFormat="true" ht="27.95" hidden="false" customHeight="true" outlineLevel="0" collapsed="false">
      <c r="A1530" s="45" t="n">
        <v>2240501</v>
      </c>
      <c r="B1530" s="46" t="s">
        <v>69</v>
      </c>
      <c r="C1530" s="47" t="n">
        <v>0</v>
      </c>
    </row>
    <row r="1531" s="40" customFormat="true" ht="27.95" hidden="false" customHeight="true" outlineLevel="0" collapsed="false">
      <c r="A1531" s="45" t="n">
        <v>2240502</v>
      </c>
      <c r="B1531" s="46" t="s">
        <v>70</v>
      </c>
      <c r="C1531" s="47" t="n">
        <v>0</v>
      </c>
    </row>
    <row r="1532" s="40" customFormat="true" ht="27.95" hidden="false" customHeight="true" outlineLevel="0" collapsed="false">
      <c r="A1532" s="45" t="n">
        <v>2240503</v>
      </c>
      <c r="B1532" s="46" t="s">
        <v>71</v>
      </c>
      <c r="C1532" s="47" t="n">
        <v>0</v>
      </c>
    </row>
    <row r="1533" s="40" customFormat="true" ht="27.95" hidden="false" customHeight="true" outlineLevel="0" collapsed="false">
      <c r="A1533" s="45" t="n">
        <v>2240504</v>
      </c>
      <c r="B1533" s="46" t="s">
        <v>1208</v>
      </c>
      <c r="C1533" s="47" t="n">
        <v>0</v>
      </c>
    </row>
    <row r="1534" s="40" customFormat="true" ht="27.95" hidden="false" customHeight="true" outlineLevel="0" collapsed="false">
      <c r="A1534" s="45" t="n">
        <v>2240505</v>
      </c>
      <c r="B1534" s="46" t="s">
        <v>1209</v>
      </c>
      <c r="C1534" s="47" t="n">
        <v>0</v>
      </c>
    </row>
    <row r="1535" s="50" customFormat="true" ht="27.95" hidden="false" customHeight="true" outlineLevel="0" collapsed="false">
      <c r="A1535" s="45" t="n">
        <v>2240506</v>
      </c>
      <c r="B1535" s="46" t="s">
        <v>1210</v>
      </c>
      <c r="C1535" s="47" t="n">
        <v>0</v>
      </c>
    </row>
    <row r="1536" s="51" customFormat="true" ht="27.95" hidden="false" customHeight="true" outlineLevel="0" collapsed="false">
      <c r="A1536" s="45" t="n">
        <v>2240507</v>
      </c>
      <c r="B1536" s="46" t="s">
        <v>1211</v>
      </c>
      <c r="C1536" s="47" t="n">
        <v>0</v>
      </c>
    </row>
    <row r="1537" s="51" customFormat="true" ht="27.95" hidden="false" customHeight="true" outlineLevel="0" collapsed="false">
      <c r="A1537" s="45" t="n">
        <v>2240508</v>
      </c>
      <c r="B1537" s="46" t="s">
        <v>1212</v>
      </c>
      <c r="C1537" s="47" t="n">
        <v>0</v>
      </c>
    </row>
    <row r="1538" s="51" customFormat="true" ht="27.95" hidden="false" customHeight="true" outlineLevel="0" collapsed="false">
      <c r="A1538" s="45" t="n">
        <v>2240509</v>
      </c>
      <c r="B1538" s="46" t="s">
        <v>1213</v>
      </c>
      <c r="C1538" s="47" t="n">
        <v>0</v>
      </c>
    </row>
    <row r="1539" s="40" customFormat="true" ht="27.95" hidden="false" customHeight="true" outlineLevel="0" collapsed="false">
      <c r="A1539" s="45" t="n">
        <v>2240510</v>
      </c>
      <c r="B1539" s="46" t="s">
        <v>1214</v>
      </c>
      <c r="C1539" s="47" t="n">
        <v>0</v>
      </c>
    </row>
    <row r="1540" s="35" customFormat="true" ht="20.25" hidden="false" customHeight="false" outlineLevel="0" collapsed="false">
      <c r="A1540" s="45" t="n">
        <v>2240550</v>
      </c>
      <c r="B1540" s="46" t="s">
        <v>1215</v>
      </c>
      <c r="C1540" s="47" t="n">
        <v>0</v>
      </c>
    </row>
    <row r="1541" s="35" customFormat="true" ht="20.25" hidden="false" customHeight="false" outlineLevel="0" collapsed="false">
      <c r="A1541" s="45" t="n">
        <v>2240599</v>
      </c>
      <c r="B1541" s="46" t="s">
        <v>1216</v>
      </c>
      <c r="C1541" s="47" t="n">
        <v>0</v>
      </c>
    </row>
    <row r="1542" s="35" customFormat="true" ht="20.25" hidden="false" customHeight="false" outlineLevel="0" collapsed="false">
      <c r="A1542" s="45" t="n">
        <v>22406</v>
      </c>
      <c r="B1542" s="46" t="s">
        <v>1217</v>
      </c>
      <c r="C1542" s="47" t="n">
        <v>65</v>
      </c>
    </row>
    <row r="1543" s="35" customFormat="true" ht="20.25" hidden="false" customHeight="false" outlineLevel="0" collapsed="false">
      <c r="A1543" s="45" t="n">
        <v>2240601</v>
      </c>
      <c r="B1543" s="46" t="s">
        <v>1218</v>
      </c>
      <c r="C1543" s="47" t="n">
        <v>65</v>
      </c>
    </row>
    <row r="1544" s="35" customFormat="true" ht="20.25" hidden="false" customHeight="false" outlineLevel="0" collapsed="false">
      <c r="A1544" s="45" t="n">
        <v>2240602</v>
      </c>
      <c r="B1544" s="46" t="s">
        <v>1219</v>
      </c>
      <c r="C1544" s="47" t="n">
        <v>0</v>
      </c>
    </row>
    <row r="1545" s="35" customFormat="true" ht="20.25" hidden="false" customHeight="false" outlineLevel="0" collapsed="false">
      <c r="A1545" s="45" t="n">
        <v>2240699</v>
      </c>
      <c r="B1545" s="46" t="s">
        <v>1220</v>
      </c>
      <c r="C1545" s="47" t="n">
        <v>0</v>
      </c>
    </row>
    <row r="1546" s="35" customFormat="true" ht="20.25" hidden="false" customHeight="false" outlineLevel="0" collapsed="false">
      <c r="A1546" s="45" t="n">
        <v>22407</v>
      </c>
      <c r="B1546" s="46" t="s">
        <v>1221</v>
      </c>
      <c r="C1546" s="47" t="n">
        <v>0</v>
      </c>
    </row>
    <row r="1547" s="35" customFormat="true" ht="20.25" hidden="false" customHeight="false" outlineLevel="0" collapsed="false">
      <c r="A1547" s="45" t="n">
        <v>2240703</v>
      </c>
      <c r="B1547" s="46" t="s">
        <v>1222</v>
      </c>
      <c r="C1547" s="47" t="n">
        <v>0</v>
      </c>
    </row>
    <row r="1548" s="35" customFormat="true" ht="20.25" hidden="false" customHeight="false" outlineLevel="0" collapsed="false">
      <c r="A1548" s="45" t="n">
        <v>2240704</v>
      </c>
      <c r="B1548" s="46" t="s">
        <v>1223</v>
      </c>
      <c r="C1548" s="47" t="n">
        <v>0</v>
      </c>
    </row>
    <row r="1549" s="35" customFormat="true" ht="20.25" hidden="false" customHeight="false" outlineLevel="0" collapsed="false">
      <c r="A1549" s="45" t="n">
        <v>2240799</v>
      </c>
      <c r="B1549" s="46" t="s">
        <v>1224</v>
      </c>
      <c r="C1549" s="47" t="n">
        <v>0</v>
      </c>
    </row>
    <row r="1550" s="35" customFormat="true" ht="20.25" hidden="false" customHeight="false" outlineLevel="0" collapsed="false">
      <c r="A1550" s="45" t="n">
        <v>22499</v>
      </c>
      <c r="B1550" s="46" t="s">
        <v>1225</v>
      </c>
      <c r="C1550" s="47" t="n">
        <v>0</v>
      </c>
    </row>
    <row r="1551" s="35" customFormat="true" ht="20.25" hidden="false" customHeight="false" outlineLevel="0" collapsed="false">
      <c r="A1551" s="45" t="n">
        <v>2249999</v>
      </c>
      <c r="B1551" s="46" t="s">
        <v>1225</v>
      </c>
      <c r="C1551" s="47" t="n">
        <v>0</v>
      </c>
    </row>
    <row r="1552" s="35" customFormat="true" ht="20.25" hidden="false" customHeight="false" outlineLevel="0" collapsed="false">
      <c r="A1552" s="45" t="n">
        <v>227</v>
      </c>
      <c r="B1552" s="46" t="s">
        <v>1226</v>
      </c>
      <c r="C1552" s="47" t="n">
        <v>1060</v>
      </c>
    </row>
    <row r="1553" s="35" customFormat="true" ht="20.25" hidden="false" customHeight="false" outlineLevel="0" collapsed="false">
      <c r="A1553" s="45" t="n">
        <v>229</v>
      </c>
      <c r="B1553" s="46" t="s">
        <v>222</v>
      </c>
      <c r="C1553" s="47" t="n">
        <v>16900.57</v>
      </c>
    </row>
    <row r="1554" s="35" customFormat="true" ht="20.25" hidden="false" customHeight="false" outlineLevel="0" collapsed="false">
      <c r="A1554" s="45" t="n">
        <v>22902</v>
      </c>
      <c r="B1554" s="46" t="s">
        <v>1227</v>
      </c>
      <c r="C1554" s="47" t="n">
        <v>0</v>
      </c>
    </row>
    <row r="1555" s="35" customFormat="true" ht="20.25" hidden="false" customHeight="false" outlineLevel="0" collapsed="false">
      <c r="A1555" s="45" t="n">
        <v>2290201</v>
      </c>
      <c r="B1555" s="46" t="s">
        <v>1227</v>
      </c>
      <c r="C1555" s="47" t="n">
        <v>0</v>
      </c>
    </row>
    <row r="1556" s="35" customFormat="true" ht="20.25" hidden="false" customHeight="false" outlineLevel="0" collapsed="false">
      <c r="A1556" s="45" t="n">
        <v>22904</v>
      </c>
      <c r="B1556" s="46" t="s">
        <v>1228</v>
      </c>
      <c r="C1556" s="47" t="n">
        <v>0</v>
      </c>
    </row>
    <row r="1557" s="35" customFormat="true" ht="20.25" hidden="false" customHeight="false" outlineLevel="0" collapsed="false">
      <c r="A1557" s="45" t="n">
        <v>2290401</v>
      </c>
      <c r="B1557" s="46" t="s">
        <v>1229</v>
      </c>
      <c r="C1557" s="47" t="n">
        <v>0</v>
      </c>
    </row>
    <row r="1558" s="35" customFormat="true" ht="20.25" hidden="false" customHeight="false" outlineLevel="0" collapsed="false">
      <c r="A1558" s="45" t="n">
        <v>2290402</v>
      </c>
      <c r="B1558" s="46" t="s">
        <v>1230</v>
      </c>
      <c r="C1558" s="47" t="n">
        <v>0</v>
      </c>
    </row>
    <row r="1559" s="35" customFormat="true" ht="20.25" hidden="false" customHeight="false" outlineLevel="0" collapsed="false">
      <c r="A1559" s="45" t="n">
        <v>2290403</v>
      </c>
      <c r="B1559" s="46" t="s">
        <v>1231</v>
      </c>
      <c r="C1559" s="47" t="n">
        <v>0</v>
      </c>
    </row>
    <row r="1560" s="35" customFormat="true" ht="20.25" hidden="false" customHeight="false" outlineLevel="0" collapsed="false">
      <c r="A1560" s="45" t="n">
        <v>22908</v>
      </c>
      <c r="B1560" s="46" t="s">
        <v>1232</v>
      </c>
      <c r="C1560" s="47" t="n">
        <v>0</v>
      </c>
    </row>
    <row r="1561" s="35" customFormat="true" ht="20.25" hidden="false" customHeight="false" outlineLevel="0" collapsed="false">
      <c r="A1561" s="45" t="n">
        <v>2290802</v>
      </c>
      <c r="B1561" s="46" t="s">
        <v>1233</v>
      </c>
      <c r="C1561" s="47" t="n">
        <v>0</v>
      </c>
    </row>
    <row r="1562" s="35" customFormat="true" ht="20.25" hidden="false" customHeight="false" outlineLevel="0" collapsed="false">
      <c r="A1562" s="45" t="n">
        <v>2290803</v>
      </c>
      <c r="B1562" s="46" t="s">
        <v>1234</v>
      </c>
      <c r="C1562" s="47" t="n">
        <v>0</v>
      </c>
    </row>
    <row r="1563" s="35" customFormat="true" ht="20.25" hidden="false" customHeight="false" outlineLevel="0" collapsed="false">
      <c r="A1563" s="45" t="n">
        <v>2290804</v>
      </c>
      <c r="B1563" s="46" t="s">
        <v>1235</v>
      </c>
      <c r="C1563" s="47" t="n">
        <v>0</v>
      </c>
    </row>
    <row r="1564" s="35" customFormat="true" ht="20.25" hidden="false" customHeight="false" outlineLevel="0" collapsed="false">
      <c r="A1564" s="45" t="n">
        <v>2290805</v>
      </c>
      <c r="B1564" s="46" t="s">
        <v>1236</v>
      </c>
      <c r="C1564" s="47" t="n">
        <v>0</v>
      </c>
    </row>
    <row r="1565" s="35" customFormat="true" ht="20.25" hidden="false" customHeight="false" outlineLevel="0" collapsed="false">
      <c r="A1565" s="45" t="n">
        <v>2290806</v>
      </c>
      <c r="B1565" s="46" t="s">
        <v>1237</v>
      </c>
      <c r="C1565" s="47" t="n">
        <v>0</v>
      </c>
    </row>
    <row r="1566" s="35" customFormat="true" ht="20.25" hidden="false" customHeight="false" outlineLevel="0" collapsed="false">
      <c r="A1566" s="45" t="n">
        <v>2290807</v>
      </c>
      <c r="B1566" s="46" t="s">
        <v>1238</v>
      </c>
      <c r="C1566" s="47" t="n">
        <v>0</v>
      </c>
    </row>
    <row r="1567" s="35" customFormat="true" ht="20.25" hidden="false" customHeight="false" outlineLevel="0" collapsed="false">
      <c r="A1567" s="45" t="n">
        <v>2290808</v>
      </c>
      <c r="B1567" s="46" t="s">
        <v>1239</v>
      </c>
      <c r="C1567" s="47" t="n">
        <v>0</v>
      </c>
    </row>
    <row r="1568" s="35" customFormat="true" ht="20.25" hidden="false" customHeight="false" outlineLevel="0" collapsed="false">
      <c r="A1568" s="45" t="n">
        <v>2290899</v>
      </c>
      <c r="B1568" s="46" t="s">
        <v>1240</v>
      </c>
      <c r="C1568" s="47" t="n">
        <v>0</v>
      </c>
    </row>
    <row r="1569" s="35" customFormat="true" ht="20.25" hidden="false" customHeight="false" outlineLevel="0" collapsed="false">
      <c r="A1569" s="45" t="n">
        <v>22909</v>
      </c>
      <c r="B1569" s="46" t="s">
        <v>1241</v>
      </c>
      <c r="C1569" s="47" t="n">
        <v>0</v>
      </c>
    </row>
    <row r="1570" s="35" customFormat="true" ht="20.25" hidden="false" customHeight="false" outlineLevel="0" collapsed="false">
      <c r="A1570" s="45" t="n">
        <v>2290901</v>
      </c>
      <c r="B1570" s="46" t="s">
        <v>1242</v>
      </c>
      <c r="C1570" s="47" t="n">
        <v>0</v>
      </c>
    </row>
    <row r="1571" s="35" customFormat="true" ht="20.25" hidden="false" customHeight="false" outlineLevel="0" collapsed="false">
      <c r="A1571" s="45" t="n">
        <v>22960</v>
      </c>
      <c r="B1571" s="46" t="s">
        <v>1243</v>
      </c>
      <c r="C1571" s="47" t="n">
        <v>0</v>
      </c>
    </row>
    <row r="1572" s="35" customFormat="true" ht="20.25" hidden="false" customHeight="false" outlineLevel="0" collapsed="false">
      <c r="A1572" s="45" t="n">
        <v>2296001</v>
      </c>
      <c r="B1572" s="46" t="s">
        <v>1244</v>
      </c>
      <c r="C1572" s="47" t="n">
        <v>0</v>
      </c>
    </row>
    <row r="1573" s="35" customFormat="true" ht="20.25" hidden="false" customHeight="false" outlineLevel="0" collapsed="false">
      <c r="A1573" s="45" t="n">
        <v>2296002</v>
      </c>
      <c r="B1573" s="46" t="s">
        <v>1245</v>
      </c>
      <c r="C1573" s="47" t="n">
        <v>0</v>
      </c>
    </row>
    <row r="1574" s="35" customFormat="true" ht="20.25" hidden="false" customHeight="false" outlineLevel="0" collapsed="false">
      <c r="A1574" s="45" t="n">
        <v>2296003</v>
      </c>
      <c r="B1574" s="46" t="s">
        <v>1246</v>
      </c>
      <c r="C1574" s="47" t="n">
        <v>0</v>
      </c>
    </row>
    <row r="1575" s="35" customFormat="true" ht="20.25" hidden="false" customHeight="false" outlineLevel="0" collapsed="false">
      <c r="A1575" s="45" t="n">
        <v>2296004</v>
      </c>
      <c r="B1575" s="46" t="s">
        <v>1247</v>
      </c>
      <c r="C1575" s="47" t="n">
        <v>0</v>
      </c>
    </row>
    <row r="1576" s="35" customFormat="true" ht="20.25" hidden="false" customHeight="false" outlineLevel="0" collapsed="false">
      <c r="A1576" s="45" t="n">
        <v>2296005</v>
      </c>
      <c r="B1576" s="46" t="s">
        <v>1248</v>
      </c>
      <c r="C1576" s="47" t="n">
        <v>0</v>
      </c>
    </row>
    <row r="1577" s="35" customFormat="true" ht="20.25" hidden="false" customHeight="false" outlineLevel="0" collapsed="false">
      <c r="A1577" s="45" t="n">
        <v>2296006</v>
      </c>
      <c r="B1577" s="46" t="s">
        <v>1249</v>
      </c>
      <c r="C1577" s="47" t="n">
        <v>0</v>
      </c>
    </row>
    <row r="1578" s="35" customFormat="true" ht="20.25" hidden="false" customHeight="false" outlineLevel="0" collapsed="false">
      <c r="A1578" s="45" t="n">
        <v>2296010</v>
      </c>
      <c r="B1578" s="46" t="s">
        <v>1250</v>
      </c>
      <c r="C1578" s="47" t="n">
        <v>0</v>
      </c>
    </row>
    <row r="1579" s="35" customFormat="true" ht="20.25" hidden="false" customHeight="false" outlineLevel="0" collapsed="false">
      <c r="A1579" s="45" t="n">
        <v>2296011</v>
      </c>
      <c r="B1579" s="46" t="s">
        <v>1251</v>
      </c>
      <c r="C1579" s="47" t="n">
        <v>0</v>
      </c>
    </row>
    <row r="1580" s="35" customFormat="true" ht="20.25" hidden="false" customHeight="false" outlineLevel="0" collapsed="false">
      <c r="A1580" s="45" t="n">
        <v>2296012</v>
      </c>
      <c r="B1580" s="46" t="s">
        <v>1252</v>
      </c>
      <c r="C1580" s="47" t="n">
        <v>0</v>
      </c>
    </row>
    <row r="1581" s="35" customFormat="true" ht="20.25" hidden="false" customHeight="false" outlineLevel="0" collapsed="false">
      <c r="A1581" s="45" t="n">
        <v>2296013</v>
      </c>
      <c r="B1581" s="46" t="s">
        <v>1253</v>
      </c>
      <c r="C1581" s="47" t="n">
        <v>0</v>
      </c>
    </row>
    <row r="1582" s="35" customFormat="true" ht="20.25" hidden="false" customHeight="false" outlineLevel="0" collapsed="false">
      <c r="A1582" s="45" t="n">
        <v>2296099</v>
      </c>
      <c r="B1582" s="46" t="s">
        <v>1254</v>
      </c>
      <c r="C1582" s="47" t="n">
        <v>0</v>
      </c>
    </row>
    <row r="1583" s="35" customFormat="true" ht="20.25" hidden="false" customHeight="false" outlineLevel="0" collapsed="false">
      <c r="A1583" s="45" t="n">
        <v>22999</v>
      </c>
      <c r="B1583" s="46" t="s">
        <v>222</v>
      </c>
      <c r="C1583" s="47" t="n">
        <v>16900.57</v>
      </c>
    </row>
    <row r="1584" s="35" customFormat="true" ht="20.25" hidden="false" customHeight="false" outlineLevel="0" collapsed="false">
      <c r="A1584" s="45" t="n">
        <v>2299999</v>
      </c>
      <c r="B1584" s="46" t="s">
        <v>222</v>
      </c>
      <c r="C1584" s="47" t="n">
        <v>16900.57</v>
      </c>
    </row>
    <row r="1585" s="35" customFormat="true" ht="20.25" hidden="false" customHeight="false" outlineLevel="0" collapsed="false">
      <c r="A1585" s="45" t="n">
        <v>230</v>
      </c>
      <c r="B1585" s="46" t="s">
        <v>1255</v>
      </c>
      <c r="C1585" s="47" t="n">
        <v>235</v>
      </c>
    </row>
    <row r="1586" s="35" customFormat="true" ht="20.25" hidden="false" customHeight="false" outlineLevel="0" collapsed="false">
      <c r="A1586" s="45" t="n">
        <v>23001</v>
      </c>
      <c r="B1586" s="46" t="s">
        <v>1256</v>
      </c>
      <c r="C1586" s="47" t="n">
        <v>0</v>
      </c>
    </row>
    <row r="1587" s="35" customFormat="true" ht="20.25" hidden="false" customHeight="false" outlineLevel="0" collapsed="false">
      <c r="A1587" s="45" t="n">
        <v>2300102</v>
      </c>
      <c r="B1587" s="46" t="s">
        <v>1257</v>
      </c>
      <c r="C1587" s="47" t="n">
        <v>0</v>
      </c>
    </row>
    <row r="1588" s="35" customFormat="true" ht="20.25" hidden="false" customHeight="false" outlineLevel="0" collapsed="false">
      <c r="A1588" s="45" t="n">
        <v>2300103</v>
      </c>
      <c r="B1588" s="46" t="s">
        <v>1258</v>
      </c>
      <c r="C1588" s="47" t="n">
        <v>0</v>
      </c>
    </row>
    <row r="1589" s="35" customFormat="true" ht="20.25" hidden="false" customHeight="false" outlineLevel="0" collapsed="false">
      <c r="A1589" s="45" t="n">
        <v>2300104</v>
      </c>
      <c r="B1589" s="46" t="s">
        <v>1259</v>
      </c>
      <c r="C1589" s="47" t="n">
        <v>0</v>
      </c>
    </row>
    <row r="1590" s="35" customFormat="true" ht="20.25" hidden="false" customHeight="false" outlineLevel="0" collapsed="false">
      <c r="A1590" s="45" t="n">
        <v>2300105</v>
      </c>
      <c r="B1590" s="46" t="s">
        <v>1260</v>
      </c>
      <c r="C1590" s="47" t="n">
        <v>0</v>
      </c>
    </row>
    <row r="1591" s="35" customFormat="true" ht="20.25" hidden="false" customHeight="false" outlineLevel="0" collapsed="false">
      <c r="A1591" s="45" t="n">
        <v>2300106</v>
      </c>
      <c r="B1591" s="46" t="s">
        <v>1261</v>
      </c>
      <c r="C1591" s="47" t="n">
        <v>0</v>
      </c>
    </row>
    <row r="1592" s="35" customFormat="true" ht="20.25" hidden="false" customHeight="false" outlineLevel="0" collapsed="false">
      <c r="A1592" s="45" t="n">
        <v>2300199</v>
      </c>
      <c r="B1592" s="46" t="s">
        <v>1262</v>
      </c>
      <c r="C1592" s="47" t="n">
        <v>0</v>
      </c>
    </row>
    <row r="1593" s="35" customFormat="true" ht="20.25" hidden="false" customHeight="false" outlineLevel="0" collapsed="false">
      <c r="A1593" s="45" t="n">
        <v>23002</v>
      </c>
      <c r="B1593" s="46" t="s">
        <v>1263</v>
      </c>
      <c r="C1593" s="47" t="n">
        <v>0</v>
      </c>
    </row>
    <row r="1594" s="35" customFormat="true" ht="20.25" hidden="false" customHeight="false" outlineLevel="0" collapsed="false">
      <c r="A1594" s="45" t="n">
        <v>2300201</v>
      </c>
      <c r="B1594" s="46" t="s">
        <v>1264</v>
      </c>
      <c r="C1594" s="47" t="n">
        <v>0</v>
      </c>
    </row>
    <row r="1595" s="35" customFormat="true" ht="20.25" hidden="false" customHeight="false" outlineLevel="0" collapsed="false">
      <c r="A1595" s="45" t="n">
        <v>2300202</v>
      </c>
      <c r="B1595" s="46" t="s">
        <v>1265</v>
      </c>
      <c r="C1595" s="47" t="n">
        <v>0</v>
      </c>
    </row>
    <row r="1596" s="35" customFormat="true" ht="20.25" hidden="false" customHeight="false" outlineLevel="0" collapsed="false">
      <c r="A1596" s="45" t="n">
        <v>2300207</v>
      </c>
      <c r="B1596" s="46" t="s">
        <v>1266</v>
      </c>
      <c r="C1596" s="47" t="n">
        <v>0</v>
      </c>
    </row>
    <row r="1597" s="35" customFormat="true" ht="20.25" hidden="false" customHeight="false" outlineLevel="0" collapsed="false">
      <c r="A1597" s="45" t="n">
        <v>2300208</v>
      </c>
      <c r="B1597" s="46" t="s">
        <v>1267</v>
      </c>
      <c r="C1597" s="47" t="n">
        <v>0</v>
      </c>
    </row>
    <row r="1598" s="35" customFormat="true" ht="20.25" hidden="false" customHeight="false" outlineLevel="0" collapsed="false">
      <c r="A1598" s="45" t="n">
        <v>2300212</v>
      </c>
      <c r="B1598" s="46" t="s">
        <v>1268</v>
      </c>
      <c r="C1598" s="47" t="n">
        <v>0</v>
      </c>
    </row>
    <row r="1599" s="35" customFormat="true" ht="20.25" hidden="false" customHeight="false" outlineLevel="0" collapsed="false">
      <c r="A1599" s="45" t="n">
        <v>2300214</v>
      </c>
      <c r="B1599" s="46" t="s">
        <v>1269</v>
      </c>
      <c r="C1599" s="47" t="n">
        <v>0</v>
      </c>
    </row>
    <row r="1600" s="35" customFormat="true" ht="20.25" hidden="false" customHeight="false" outlineLevel="0" collapsed="false">
      <c r="A1600" s="45" t="n">
        <v>2300225</v>
      </c>
      <c r="B1600" s="46" t="s">
        <v>1270</v>
      </c>
      <c r="C1600" s="47" t="n">
        <v>0</v>
      </c>
    </row>
    <row r="1601" s="35" customFormat="true" ht="20.25" hidden="false" customHeight="false" outlineLevel="0" collapsed="false">
      <c r="A1601" s="45" t="n">
        <v>2300226</v>
      </c>
      <c r="B1601" s="46" t="s">
        <v>1271</v>
      </c>
      <c r="C1601" s="47" t="n">
        <v>0</v>
      </c>
    </row>
    <row r="1602" s="35" customFormat="true" ht="20.25" hidden="false" customHeight="false" outlineLevel="0" collapsed="false">
      <c r="A1602" s="45" t="n">
        <v>2300227</v>
      </c>
      <c r="B1602" s="46" t="s">
        <v>1272</v>
      </c>
      <c r="C1602" s="47" t="n">
        <v>0</v>
      </c>
    </row>
    <row r="1603" customFormat="false" ht="20.25" hidden="false" customHeight="false" outlineLevel="0" collapsed="false">
      <c r="A1603" s="45" t="n">
        <v>2300228</v>
      </c>
      <c r="B1603" s="46" t="s">
        <v>1273</v>
      </c>
      <c r="C1603" s="47" t="n">
        <v>0</v>
      </c>
    </row>
    <row r="1604" customFormat="false" ht="20.25" hidden="false" customHeight="false" outlineLevel="0" collapsed="false">
      <c r="A1604" s="45" t="n">
        <v>2300229</v>
      </c>
      <c r="B1604" s="46" t="s">
        <v>1274</v>
      </c>
      <c r="C1604" s="47" t="n">
        <v>0</v>
      </c>
    </row>
    <row r="1605" customFormat="false" ht="20.25" hidden="false" customHeight="false" outlineLevel="0" collapsed="false">
      <c r="A1605" s="45" t="n">
        <v>2300230</v>
      </c>
      <c r="B1605" s="46" t="s">
        <v>1275</v>
      </c>
      <c r="C1605" s="47" t="n">
        <v>0</v>
      </c>
    </row>
    <row r="1606" customFormat="false" ht="20.25" hidden="false" customHeight="false" outlineLevel="0" collapsed="false">
      <c r="A1606" s="45" t="n">
        <v>2300231</v>
      </c>
      <c r="B1606" s="46" t="s">
        <v>1276</v>
      </c>
      <c r="C1606" s="47" t="n">
        <v>0</v>
      </c>
    </row>
    <row r="1607" customFormat="false" ht="20.25" hidden="false" customHeight="false" outlineLevel="0" collapsed="false">
      <c r="A1607" s="45" t="n">
        <v>2300241</v>
      </c>
      <c r="B1607" s="46" t="s">
        <v>1277</v>
      </c>
      <c r="C1607" s="47" t="n">
        <v>0</v>
      </c>
    </row>
    <row r="1608" customFormat="false" ht="20.25" hidden="false" customHeight="false" outlineLevel="0" collapsed="false">
      <c r="A1608" s="45" t="n">
        <v>2300242</v>
      </c>
      <c r="B1608" s="46" t="s">
        <v>1278</v>
      </c>
      <c r="C1608" s="47" t="n">
        <v>0</v>
      </c>
    </row>
    <row r="1609" customFormat="false" ht="20.25" hidden="false" customHeight="false" outlineLevel="0" collapsed="false">
      <c r="A1609" s="45" t="n">
        <v>2300243</v>
      </c>
      <c r="B1609" s="46" t="s">
        <v>1279</v>
      </c>
      <c r="C1609" s="47" t="n">
        <v>0</v>
      </c>
    </row>
    <row r="1610" customFormat="false" ht="20.25" hidden="false" customHeight="false" outlineLevel="0" collapsed="false">
      <c r="A1610" s="45" t="n">
        <v>2300244</v>
      </c>
      <c r="B1610" s="46" t="s">
        <v>1280</v>
      </c>
      <c r="C1610" s="47" t="n">
        <v>0</v>
      </c>
    </row>
    <row r="1611" customFormat="false" ht="20.25" hidden="false" customHeight="false" outlineLevel="0" collapsed="false">
      <c r="A1611" s="45" t="n">
        <v>2300245</v>
      </c>
      <c r="B1611" s="46" t="s">
        <v>1281</v>
      </c>
      <c r="C1611" s="47" t="n">
        <v>0</v>
      </c>
    </row>
    <row r="1612" customFormat="false" ht="20.25" hidden="false" customHeight="false" outlineLevel="0" collapsed="false">
      <c r="A1612" s="45" t="n">
        <v>2300246</v>
      </c>
      <c r="B1612" s="46" t="s">
        <v>1282</v>
      </c>
      <c r="C1612" s="47" t="n">
        <v>0</v>
      </c>
    </row>
    <row r="1613" customFormat="false" ht="20.25" hidden="false" customHeight="false" outlineLevel="0" collapsed="false">
      <c r="A1613" s="45" t="n">
        <v>2300247</v>
      </c>
      <c r="B1613" s="46" t="s">
        <v>1283</v>
      </c>
      <c r="C1613" s="47" t="n">
        <v>0</v>
      </c>
    </row>
    <row r="1614" customFormat="false" ht="20.25" hidden="false" customHeight="false" outlineLevel="0" collapsed="false">
      <c r="A1614" s="45" t="n">
        <v>2300248</v>
      </c>
      <c r="B1614" s="46" t="s">
        <v>1284</v>
      </c>
      <c r="C1614" s="47" t="n">
        <v>0</v>
      </c>
    </row>
    <row r="1615" customFormat="false" ht="20.25" hidden="false" customHeight="false" outlineLevel="0" collapsed="false">
      <c r="A1615" s="45" t="n">
        <v>2300249</v>
      </c>
      <c r="B1615" s="46" t="s">
        <v>1285</v>
      </c>
      <c r="C1615" s="47" t="n">
        <v>0</v>
      </c>
    </row>
    <row r="1616" customFormat="false" ht="20.25" hidden="false" customHeight="false" outlineLevel="0" collapsed="false">
      <c r="A1616" s="45" t="n">
        <v>2300250</v>
      </c>
      <c r="B1616" s="46" t="s">
        <v>1286</v>
      </c>
      <c r="C1616" s="47" t="n">
        <v>0</v>
      </c>
    </row>
    <row r="1617" customFormat="false" ht="20.25" hidden="false" customHeight="false" outlineLevel="0" collapsed="false">
      <c r="A1617" s="45" t="n">
        <v>2300251</v>
      </c>
      <c r="B1617" s="46" t="s">
        <v>1287</v>
      </c>
      <c r="C1617" s="47" t="n">
        <v>0</v>
      </c>
    </row>
    <row r="1618" customFormat="false" ht="20.25" hidden="false" customHeight="false" outlineLevel="0" collapsed="false">
      <c r="A1618" s="45" t="n">
        <v>2300252</v>
      </c>
      <c r="B1618" s="46" t="s">
        <v>1288</v>
      </c>
      <c r="C1618" s="47" t="n">
        <v>0</v>
      </c>
    </row>
    <row r="1619" customFormat="false" ht="20.25" hidden="false" customHeight="false" outlineLevel="0" collapsed="false">
      <c r="A1619" s="45" t="n">
        <v>2300253</v>
      </c>
      <c r="B1619" s="46" t="s">
        <v>1289</v>
      </c>
      <c r="C1619" s="47" t="n">
        <v>0</v>
      </c>
    </row>
    <row r="1620" customFormat="false" ht="20.25" hidden="false" customHeight="false" outlineLevel="0" collapsed="false">
      <c r="A1620" s="45" t="n">
        <v>2300254</v>
      </c>
      <c r="B1620" s="46" t="s">
        <v>1290</v>
      </c>
      <c r="C1620" s="47" t="n">
        <v>0</v>
      </c>
    </row>
    <row r="1621" customFormat="false" ht="20.25" hidden="false" customHeight="false" outlineLevel="0" collapsed="false">
      <c r="A1621" s="45" t="n">
        <v>2300255</v>
      </c>
      <c r="B1621" s="46" t="s">
        <v>1291</v>
      </c>
      <c r="C1621" s="47" t="n">
        <v>0</v>
      </c>
    </row>
    <row r="1622" customFormat="false" ht="20.25" hidden="false" customHeight="false" outlineLevel="0" collapsed="false">
      <c r="A1622" s="45" t="n">
        <v>2300256</v>
      </c>
      <c r="B1622" s="46" t="s">
        <v>1292</v>
      </c>
      <c r="C1622" s="47" t="n">
        <v>0</v>
      </c>
    </row>
    <row r="1623" customFormat="false" ht="20.25" hidden="false" customHeight="false" outlineLevel="0" collapsed="false">
      <c r="A1623" s="45" t="n">
        <v>2300257</v>
      </c>
      <c r="B1623" s="46" t="s">
        <v>1293</v>
      </c>
      <c r="C1623" s="47" t="n">
        <v>0</v>
      </c>
    </row>
    <row r="1624" customFormat="false" ht="20.25" hidden="false" customHeight="false" outlineLevel="0" collapsed="false">
      <c r="A1624" s="45" t="n">
        <v>2300258</v>
      </c>
      <c r="B1624" s="46" t="s">
        <v>1294</v>
      </c>
      <c r="C1624" s="47" t="n">
        <v>0</v>
      </c>
    </row>
    <row r="1625" customFormat="false" ht="20.25" hidden="false" customHeight="false" outlineLevel="0" collapsed="false">
      <c r="A1625" s="45" t="n">
        <v>2300259</v>
      </c>
      <c r="B1625" s="46" t="s">
        <v>1295</v>
      </c>
      <c r="C1625" s="47" t="n">
        <v>0</v>
      </c>
    </row>
    <row r="1626" customFormat="false" ht="20.25" hidden="false" customHeight="false" outlineLevel="0" collapsed="false">
      <c r="A1626" s="45" t="n">
        <v>2300260</v>
      </c>
      <c r="B1626" s="46" t="s">
        <v>1296</v>
      </c>
      <c r="C1626" s="47" t="n">
        <v>0</v>
      </c>
    </row>
    <row r="1627" customFormat="false" ht="20.25" hidden="false" customHeight="false" outlineLevel="0" collapsed="false">
      <c r="A1627" s="45" t="n">
        <v>2300269</v>
      </c>
      <c r="B1627" s="46" t="s">
        <v>1297</v>
      </c>
      <c r="C1627" s="47" t="n">
        <v>0</v>
      </c>
    </row>
    <row r="1628" customFormat="false" ht="20.25" hidden="false" customHeight="false" outlineLevel="0" collapsed="false">
      <c r="A1628" s="45" t="n">
        <v>2300299</v>
      </c>
      <c r="B1628" s="46" t="s">
        <v>1298</v>
      </c>
      <c r="C1628" s="47" t="n">
        <v>0</v>
      </c>
    </row>
    <row r="1629" customFormat="false" ht="20.25" hidden="false" customHeight="false" outlineLevel="0" collapsed="false">
      <c r="A1629" s="45" t="n">
        <v>23003</v>
      </c>
      <c r="B1629" s="46" t="s">
        <v>1299</v>
      </c>
      <c r="C1629" s="47" t="n">
        <v>0</v>
      </c>
    </row>
    <row r="1630" customFormat="false" ht="20.25" hidden="false" customHeight="false" outlineLevel="0" collapsed="false">
      <c r="A1630" s="45" t="n">
        <v>2300301</v>
      </c>
      <c r="B1630" s="46" t="s">
        <v>1064</v>
      </c>
      <c r="C1630" s="47" t="n">
        <v>0</v>
      </c>
    </row>
    <row r="1631" customFormat="false" ht="20.25" hidden="false" customHeight="false" outlineLevel="0" collapsed="false">
      <c r="A1631" s="45" t="n">
        <v>2300302</v>
      </c>
      <c r="B1631" s="46" t="s">
        <v>1300</v>
      </c>
      <c r="C1631" s="47" t="n">
        <v>0</v>
      </c>
    </row>
    <row r="1632" customFormat="false" ht="20.25" hidden="false" customHeight="false" outlineLevel="0" collapsed="false">
      <c r="A1632" s="45" t="n">
        <v>2300303</v>
      </c>
      <c r="B1632" s="46" t="s">
        <v>1301</v>
      </c>
      <c r="C1632" s="47" t="n">
        <v>0</v>
      </c>
    </row>
    <row r="1633" customFormat="false" ht="20.25" hidden="false" customHeight="false" outlineLevel="0" collapsed="false">
      <c r="A1633" s="45" t="n">
        <v>2300304</v>
      </c>
      <c r="B1633" s="46" t="s">
        <v>1302</v>
      </c>
      <c r="C1633" s="47" t="n">
        <v>0</v>
      </c>
    </row>
    <row r="1634" customFormat="false" ht="20.25" hidden="false" customHeight="false" outlineLevel="0" collapsed="false">
      <c r="A1634" s="45" t="n">
        <v>2300305</v>
      </c>
      <c r="B1634" s="46" t="s">
        <v>1065</v>
      </c>
      <c r="C1634" s="47" t="n">
        <v>0</v>
      </c>
    </row>
    <row r="1635" customFormat="false" ht="20.25" hidden="false" customHeight="false" outlineLevel="0" collapsed="false">
      <c r="A1635" s="45" t="n">
        <v>2300306</v>
      </c>
      <c r="B1635" s="46" t="s">
        <v>1303</v>
      </c>
      <c r="C1635" s="47" t="n">
        <v>0</v>
      </c>
    </row>
    <row r="1636" customFormat="false" ht="20.25" hidden="false" customHeight="false" outlineLevel="0" collapsed="false">
      <c r="A1636" s="45" t="n">
        <v>2300307</v>
      </c>
      <c r="B1636" s="46" t="s">
        <v>1066</v>
      </c>
      <c r="C1636" s="47" t="n">
        <v>0</v>
      </c>
    </row>
    <row r="1637" customFormat="false" ht="20.25" hidden="false" customHeight="false" outlineLevel="0" collapsed="false">
      <c r="A1637" s="45" t="n">
        <v>2300308</v>
      </c>
      <c r="B1637" s="46" t="s">
        <v>1304</v>
      </c>
      <c r="C1637" s="47" t="n">
        <v>0</v>
      </c>
    </row>
    <row r="1638" customFormat="false" ht="20.25" hidden="false" customHeight="false" outlineLevel="0" collapsed="false">
      <c r="A1638" s="45" t="n">
        <v>2300310</v>
      </c>
      <c r="B1638" s="46" t="s">
        <v>1067</v>
      </c>
      <c r="C1638" s="47" t="n">
        <v>0</v>
      </c>
    </row>
    <row r="1639" customFormat="false" ht="20.25" hidden="false" customHeight="false" outlineLevel="0" collapsed="false">
      <c r="A1639" s="45" t="n">
        <v>2300311</v>
      </c>
      <c r="B1639" s="46" t="s">
        <v>1068</v>
      </c>
      <c r="C1639" s="47" t="n">
        <v>0</v>
      </c>
    </row>
    <row r="1640" customFormat="false" ht="20.25" hidden="false" customHeight="false" outlineLevel="0" collapsed="false">
      <c r="A1640" s="45" t="n">
        <v>2300312</v>
      </c>
      <c r="B1640" s="46" t="s">
        <v>1305</v>
      </c>
      <c r="C1640" s="47" t="n">
        <v>0</v>
      </c>
    </row>
    <row r="1641" customFormat="false" ht="20.25" hidden="false" customHeight="false" outlineLevel="0" collapsed="false">
      <c r="A1641" s="45" t="n">
        <v>2300313</v>
      </c>
      <c r="B1641" s="46" t="s">
        <v>1306</v>
      </c>
      <c r="C1641" s="47" t="n">
        <v>0</v>
      </c>
    </row>
    <row r="1642" customFormat="false" ht="20.25" hidden="false" customHeight="false" outlineLevel="0" collapsed="false">
      <c r="A1642" s="45" t="n">
        <v>2300314</v>
      </c>
      <c r="B1642" s="46" t="s">
        <v>1069</v>
      </c>
      <c r="C1642" s="47" t="n">
        <v>0</v>
      </c>
    </row>
    <row r="1643" customFormat="false" ht="20.25" hidden="false" customHeight="false" outlineLevel="0" collapsed="false">
      <c r="A1643" s="45" t="n">
        <v>2300315</v>
      </c>
      <c r="B1643" s="46" t="s">
        <v>1307</v>
      </c>
      <c r="C1643" s="47" t="n">
        <v>0</v>
      </c>
    </row>
    <row r="1644" customFormat="false" ht="20.25" hidden="false" customHeight="false" outlineLevel="0" collapsed="false">
      <c r="A1644" s="45" t="n">
        <v>2300316</v>
      </c>
      <c r="B1644" s="46" t="s">
        <v>1308</v>
      </c>
      <c r="C1644" s="47" t="n">
        <v>0</v>
      </c>
    </row>
    <row r="1645" customFormat="false" ht="20.25" hidden="false" customHeight="false" outlineLevel="0" collapsed="false">
      <c r="A1645" s="45" t="n">
        <v>2300317</v>
      </c>
      <c r="B1645" s="46" t="s">
        <v>1309</v>
      </c>
      <c r="C1645" s="47" t="n">
        <v>0</v>
      </c>
    </row>
    <row r="1646" customFormat="false" ht="20.25" hidden="false" customHeight="false" outlineLevel="0" collapsed="false">
      <c r="A1646" s="45" t="n">
        <v>2300320</v>
      </c>
      <c r="B1646" s="46" t="s">
        <v>1310</v>
      </c>
      <c r="C1646" s="47" t="n">
        <v>0</v>
      </c>
    </row>
    <row r="1647" customFormat="false" ht="20.25" hidden="false" customHeight="false" outlineLevel="0" collapsed="false">
      <c r="A1647" s="45" t="n">
        <v>2300321</v>
      </c>
      <c r="B1647" s="46" t="s">
        <v>1070</v>
      </c>
      <c r="C1647" s="47" t="n">
        <v>0</v>
      </c>
    </row>
    <row r="1648" customFormat="false" ht="20.25" hidden="false" customHeight="false" outlineLevel="0" collapsed="false">
      <c r="A1648" s="45" t="n">
        <v>2300322</v>
      </c>
      <c r="B1648" s="46" t="s">
        <v>1311</v>
      </c>
      <c r="C1648" s="47" t="n">
        <v>0</v>
      </c>
    </row>
    <row r="1649" customFormat="false" ht="20.25" hidden="false" customHeight="false" outlineLevel="0" collapsed="false">
      <c r="A1649" s="45" t="n">
        <v>2300324</v>
      </c>
      <c r="B1649" s="46" t="s">
        <v>1312</v>
      </c>
      <c r="C1649" s="47" t="n">
        <v>0</v>
      </c>
    </row>
    <row r="1650" customFormat="false" ht="20.25" hidden="false" customHeight="false" outlineLevel="0" collapsed="false">
      <c r="A1650" s="45" t="n">
        <v>2300399</v>
      </c>
      <c r="B1650" s="46" t="s">
        <v>222</v>
      </c>
      <c r="C1650" s="47" t="n">
        <v>0</v>
      </c>
    </row>
    <row r="1651" customFormat="false" ht="20.25" hidden="false" customHeight="false" outlineLevel="0" collapsed="false">
      <c r="A1651" s="45" t="n">
        <v>23004</v>
      </c>
      <c r="B1651" s="46" t="s">
        <v>1313</v>
      </c>
      <c r="C1651" s="47" t="n">
        <v>0</v>
      </c>
    </row>
    <row r="1652" customFormat="false" ht="20.25" hidden="false" customHeight="false" outlineLevel="0" collapsed="false">
      <c r="A1652" s="45" t="n">
        <v>2300403</v>
      </c>
      <c r="B1652" s="46" t="s">
        <v>1314</v>
      </c>
      <c r="C1652" s="47" t="n">
        <v>0</v>
      </c>
    </row>
    <row r="1653" customFormat="false" ht="20.25" hidden="false" customHeight="false" outlineLevel="0" collapsed="false">
      <c r="A1653" s="45" t="n">
        <v>2300404</v>
      </c>
      <c r="B1653" s="46" t="s">
        <v>1303</v>
      </c>
      <c r="C1653" s="47" t="n">
        <v>0</v>
      </c>
    </row>
    <row r="1654" customFormat="false" ht="20.25" hidden="false" customHeight="false" outlineLevel="0" collapsed="false">
      <c r="A1654" s="45" t="n">
        <v>2300405</v>
      </c>
      <c r="B1654" s="46" t="s">
        <v>1066</v>
      </c>
      <c r="C1654" s="47" t="n">
        <v>0</v>
      </c>
    </row>
    <row r="1655" customFormat="false" ht="20.25" hidden="false" customHeight="false" outlineLevel="0" collapsed="false">
      <c r="A1655" s="45" t="n">
        <v>2300406</v>
      </c>
      <c r="B1655" s="46" t="s">
        <v>1304</v>
      </c>
      <c r="C1655" s="47" t="n">
        <v>0</v>
      </c>
    </row>
    <row r="1656" customFormat="false" ht="20.25" hidden="false" customHeight="false" outlineLevel="0" collapsed="false">
      <c r="A1656" s="45" t="n">
        <v>2300407</v>
      </c>
      <c r="B1656" s="46" t="s">
        <v>1068</v>
      </c>
      <c r="C1656" s="47" t="n">
        <v>0</v>
      </c>
    </row>
    <row r="1657" customFormat="false" ht="20.25" hidden="false" customHeight="false" outlineLevel="0" collapsed="false">
      <c r="A1657" s="45" t="n">
        <v>2300408</v>
      </c>
      <c r="B1657" s="46" t="s">
        <v>1305</v>
      </c>
      <c r="C1657" s="47" t="n">
        <v>0</v>
      </c>
    </row>
    <row r="1658" customFormat="false" ht="20.25" hidden="false" customHeight="false" outlineLevel="0" collapsed="false">
      <c r="A1658" s="45" t="n">
        <v>2300409</v>
      </c>
      <c r="B1658" s="46" t="s">
        <v>1306</v>
      </c>
      <c r="C1658" s="47" t="n">
        <v>0</v>
      </c>
    </row>
    <row r="1659" customFormat="false" ht="20.25" hidden="false" customHeight="false" outlineLevel="0" collapsed="false">
      <c r="A1659" s="45" t="n">
        <v>2300410</v>
      </c>
      <c r="B1659" s="46" t="s">
        <v>1069</v>
      </c>
      <c r="C1659" s="47" t="n">
        <v>0</v>
      </c>
    </row>
    <row r="1660" customFormat="false" ht="20.25" hidden="false" customHeight="false" outlineLevel="0" collapsed="false">
      <c r="A1660" s="45" t="n">
        <v>2300411</v>
      </c>
      <c r="B1660" s="46" t="s">
        <v>1307</v>
      </c>
      <c r="C1660" s="47" t="n">
        <v>0</v>
      </c>
    </row>
    <row r="1661" customFormat="false" ht="20.25" hidden="false" customHeight="false" outlineLevel="0" collapsed="false">
      <c r="A1661" s="45" t="n">
        <v>2300499</v>
      </c>
      <c r="B1661" s="46" t="s">
        <v>222</v>
      </c>
      <c r="C1661" s="47" t="n">
        <v>0</v>
      </c>
    </row>
    <row r="1662" customFormat="false" ht="20.25" hidden="false" customHeight="false" outlineLevel="0" collapsed="false">
      <c r="A1662" s="45" t="n">
        <v>23005</v>
      </c>
      <c r="B1662" s="46" t="s">
        <v>1315</v>
      </c>
      <c r="C1662" s="47" t="n">
        <v>0</v>
      </c>
    </row>
    <row r="1663" customFormat="false" ht="20.25" hidden="false" customHeight="false" outlineLevel="0" collapsed="false">
      <c r="A1663" s="45" t="n">
        <v>2300501</v>
      </c>
      <c r="B1663" s="46" t="s">
        <v>1316</v>
      </c>
      <c r="C1663" s="47" t="n">
        <v>0</v>
      </c>
    </row>
    <row r="1664" customFormat="false" ht="20.25" hidden="false" customHeight="false" outlineLevel="0" collapsed="false">
      <c r="A1664" s="45" t="n">
        <v>2300502</v>
      </c>
      <c r="B1664" s="46" t="s">
        <v>1317</v>
      </c>
      <c r="C1664" s="47" t="n">
        <v>0</v>
      </c>
    </row>
    <row r="1665" customFormat="false" ht="20.25" hidden="false" customHeight="false" outlineLevel="0" collapsed="false">
      <c r="A1665" s="45" t="n">
        <v>23006</v>
      </c>
      <c r="B1665" s="46" t="s">
        <v>1318</v>
      </c>
      <c r="C1665" s="47" t="n">
        <v>235</v>
      </c>
    </row>
    <row r="1666" customFormat="false" ht="20.25" hidden="false" customHeight="false" outlineLevel="0" collapsed="false">
      <c r="A1666" s="45" t="n">
        <v>2300601</v>
      </c>
      <c r="B1666" s="46" t="s">
        <v>1319</v>
      </c>
      <c r="C1666" s="47" t="n">
        <v>0</v>
      </c>
    </row>
    <row r="1667" customFormat="false" ht="20.25" hidden="false" customHeight="false" outlineLevel="0" collapsed="false">
      <c r="A1667" s="45" t="n">
        <v>2300602</v>
      </c>
      <c r="B1667" s="46" t="s">
        <v>1320</v>
      </c>
      <c r="C1667" s="47" t="n">
        <v>235</v>
      </c>
    </row>
    <row r="1668" customFormat="false" ht="20.25" hidden="false" customHeight="false" outlineLevel="0" collapsed="false">
      <c r="A1668" s="45" t="n">
        <v>2300603</v>
      </c>
      <c r="B1668" s="46" t="s">
        <v>1321</v>
      </c>
      <c r="C1668" s="47" t="n">
        <v>0</v>
      </c>
    </row>
    <row r="1669" customFormat="false" ht="20.25" hidden="false" customHeight="false" outlineLevel="0" collapsed="false">
      <c r="A1669" s="45" t="n">
        <v>2300604</v>
      </c>
      <c r="B1669" s="46" t="s">
        <v>1317</v>
      </c>
      <c r="C1669" s="47" t="n">
        <v>0</v>
      </c>
    </row>
    <row r="1670" customFormat="false" ht="20.25" hidden="false" customHeight="false" outlineLevel="0" collapsed="false">
      <c r="A1670" s="45" t="n">
        <v>23008</v>
      </c>
      <c r="B1670" s="46" t="s">
        <v>1322</v>
      </c>
      <c r="C1670" s="47" t="n">
        <v>0</v>
      </c>
    </row>
    <row r="1671" customFormat="false" ht="20.25" hidden="false" customHeight="false" outlineLevel="0" collapsed="false">
      <c r="A1671" s="45" t="n">
        <v>2300802</v>
      </c>
      <c r="B1671" s="46" t="s">
        <v>1323</v>
      </c>
      <c r="C1671" s="47" t="n">
        <v>0</v>
      </c>
    </row>
    <row r="1672" customFormat="false" ht="20.25" hidden="false" customHeight="false" outlineLevel="0" collapsed="false">
      <c r="A1672" s="45" t="n">
        <v>2300803</v>
      </c>
      <c r="B1672" s="46" t="s">
        <v>1324</v>
      </c>
      <c r="C1672" s="47" t="n">
        <v>0</v>
      </c>
    </row>
    <row r="1673" customFormat="false" ht="20.25" hidden="false" customHeight="false" outlineLevel="0" collapsed="false">
      <c r="A1673" s="45" t="n">
        <v>2300899</v>
      </c>
      <c r="B1673" s="46" t="s">
        <v>1325</v>
      </c>
      <c r="C1673" s="47" t="n">
        <v>0</v>
      </c>
    </row>
    <row r="1674" customFormat="false" ht="20.25" hidden="false" customHeight="false" outlineLevel="0" collapsed="false">
      <c r="A1674" s="45" t="n">
        <v>23009</v>
      </c>
      <c r="B1674" s="46" t="s">
        <v>1326</v>
      </c>
      <c r="C1674" s="47" t="n">
        <v>0</v>
      </c>
    </row>
    <row r="1675" customFormat="false" ht="20.25" hidden="false" customHeight="false" outlineLevel="0" collapsed="false">
      <c r="A1675" s="45" t="n">
        <v>2300901</v>
      </c>
      <c r="B1675" s="46" t="s">
        <v>1327</v>
      </c>
      <c r="C1675" s="47" t="n">
        <v>0</v>
      </c>
    </row>
    <row r="1676" customFormat="false" ht="20.25" hidden="false" customHeight="false" outlineLevel="0" collapsed="false">
      <c r="A1676" s="45" t="n">
        <v>2300902</v>
      </c>
      <c r="B1676" s="46" t="s">
        <v>1328</v>
      </c>
      <c r="C1676" s="47" t="n">
        <v>0</v>
      </c>
    </row>
    <row r="1677" customFormat="false" ht="20.25" hidden="false" customHeight="false" outlineLevel="0" collapsed="false">
      <c r="A1677" s="45" t="n">
        <v>2300911</v>
      </c>
      <c r="B1677" s="46" t="s">
        <v>1329</v>
      </c>
      <c r="C1677" s="47" t="n">
        <v>0</v>
      </c>
    </row>
    <row r="1678" customFormat="false" ht="20.25" hidden="false" customHeight="false" outlineLevel="0" collapsed="false">
      <c r="A1678" s="45" t="n">
        <v>2300912</v>
      </c>
      <c r="B1678" s="46" t="s">
        <v>1330</v>
      </c>
      <c r="C1678" s="47" t="n">
        <v>0</v>
      </c>
    </row>
    <row r="1679" customFormat="false" ht="20.25" hidden="false" customHeight="false" outlineLevel="0" collapsed="false">
      <c r="A1679" s="45" t="n">
        <v>2300913</v>
      </c>
      <c r="B1679" s="46" t="s">
        <v>1331</v>
      </c>
      <c r="C1679" s="47" t="n">
        <v>0</v>
      </c>
    </row>
    <row r="1680" customFormat="false" ht="20.25" hidden="false" customHeight="false" outlineLevel="0" collapsed="false">
      <c r="A1680" s="45" t="n">
        <v>2300914</v>
      </c>
      <c r="B1680" s="46" t="s">
        <v>1332</v>
      </c>
      <c r="C1680" s="47" t="n">
        <v>0</v>
      </c>
    </row>
    <row r="1681" customFormat="false" ht="20.25" hidden="false" customHeight="false" outlineLevel="0" collapsed="false">
      <c r="A1681" s="45" t="n">
        <v>2300915</v>
      </c>
      <c r="B1681" s="46" t="s">
        <v>1333</v>
      </c>
      <c r="C1681" s="47" t="n">
        <v>0</v>
      </c>
    </row>
    <row r="1682" customFormat="false" ht="20.25" hidden="false" customHeight="false" outlineLevel="0" collapsed="false">
      <c r="A1682" s="45" t="n">
        <v>2300916</v>
      </c>
      <c r="B1682" s="46" t="s">
        <v>1334</v>
      </c>
      <c r="C1682" s="47" t="n">
        <v>0</v>
      </c>
    </row>
    <row r="1683" customFormat="false" ht="20.25" hidden="false" customHeight="false" outlineLevel="0" collapsed="false">
      <c r="A1683" s="45" t="n">
        <v>2300917</v>
      </c>
      <c r="B1683" s="46" t="s">
        <v>1335</v>
      </c>
      <c r="C1683" s="47" t="n">
        <v>0</v>
      </c>
    </row>
    <row r="1684" customFormat="false" ht="20.25" hidden="false" customHeight="false" outlineLevel="0" collapsed="false">
      <c r="A1684" s="45" t="n">
        <v>2300918</v>
      </c>
      <c r="B1684" s="46" t="s">
        <v>1336</v>
      </c>
      <c r="C1684" s="47" t="n">
        <v>0</v>
      </c>
    </row>
    <row r="1685" customFormat="false" ht="20.25" hidden="false" customHeight="false" outlineLevel="0" collapsed="false">
      <c r="A1685" s="45" t="n">
        <v>2300999</v>
      </c>
      <c r="B1685" s="46" t="s">
        <v>1337</v>
      </c>
      <c r="C1685" s="47" t="n">
        <v>0</v>
      </c>
    </row>
    <row r="1686" customFormat="false" ht="20.25" hidden="false" customHeight="false" outlineLevel="0" collapsed="false">
      <c r="A1686" s="45" t="n">
        <v>23011</v>
      </c>
      <c r="B1686" s="46" t="s">
        <v>1338</v>
      </c>
      <c r="C1686" s="47" t="n">
        <v>0</v>
      </c>
    </row>
    <row r="1687" customFormat="false" ht="20.25" hidden="false" customHeight="false" outlineLevel="0" collapsed="false">
      <c r="A1687" s="45" t="n">
        <v>2301101</v>
      </c>
      <c r="B1687" s="46" t="s">
        <v>1339</v>
      </c>
      <c r="C1687" s="47" t="n">
        <v>0</v>
      </c>
    </row>
    <row r="1688" customFormat="false" ht="20.25" hidden="false" customHeight="false" outlineLevel="0" collapsed="false">
      <c r="A1688" s="45" t="n">
        <v>2301102</v>
      </c>
      <c r="B1688" s="46" t="s">
        <v>1340</v>
      </c>
      <c r="C1688" s="47" t="n">
        <v>0</v>
      </c>
    </row>
    <row r="1689" customFormat="false" ht="20.25" hidden="false" customHeight="false" outlineLevel="0" collapsed="false">
      <c r="A1689" s="45" t="n">
        <v>2301103</v>
      </c>
      <c r="B1689" s="46" t="s">
        <v>1341</v>
      </c>
      <c r="C1689" s="47" t="n">
        <v>0</v>
      </c>
    </row>
    <row r="1690" customFormat="false" ht="20.25" hidden="false" customHeight="false" outlineLevel="0" collapsed="false">
      <c r="A1690" s="45" t="n">
        <v>2301104</v>
      </c>
      <c r="B1690" s="46" t="s">
        <v>1342</v>
      </c>
      <c r="C1690" s="47" t="n">
        <v>0</v>
      </c>
    </row>
    <row r="1691" customFormat="false" ht="20.25" hidden="false" customHeight="false" outlineLevel="0" collapsed="false">
      <c r="A1691" s="45" t="n">
        <v>2301105</v>
      </c>
      <c r="B1691" s="46" t="s">
        <v>1343</v>
      </c>
      <c r="C1691" s="47" t="n">
        <v>0</v>
      </c>
    </row>
    <row r="1692" customFormat="false" ht="20.25" hidden="false" customHeight="false" outlineLevel="0" collapsed="false">
      <c r="A1692" s="45" t="n">
        <v>2301109</v>
      </c>
      <c r="B1692" s="46" t="s">
        <v>1344</v>
      </c>
      <c r="C1692" s="47" t="n">
        <v>0</v>
      </c>
    </row>
    <row r="1693" customFormat="false" ht="20.25" hidden="false" customHeight="false" outlineLevel="0" collapsed="false">
      <c r="A1693" s="45" t="n">
        <v>2301115</v>
      </c>
      <c r="B1693" s="46" t="s">
        <v>1345</v>
      </c>
      <c r="C1693" s="47" t="n">
        <v>0</v>
      </c>
    </row>
    <row r="1694" customFormat="false" ht="20.25" hidden="false" customHeight="false" outlineLevel="0" collapsed="false">
      <c r="A1694" s="45" t="n">
        <v>2301117</v>
      </c>
      <c r="B1694" s="46" t="s">
        <v>1346</v>
      </c>
      <c r="C1694" s="47" t="n">
        <v>0</v>
      </c>
    </row>
    <row r="1695" customFormat="false" ht="20.25" hidden="false" customHeight="false" outlineLevel="0" collapsed="false">
      <c r="A1695" s="45" t="n">
        <v>2301118</v>
      </c>
      <c r="B1695" s="46" t="s">
        <v>1347</v>
      </c>
      <c r="C1695" s="47" t="n">
        <v>0</v>
      </c>
    </row>
    <row r="1696" customFormat="false" ht="20.25" hidden="false" customHeight="false" outlineLevel="0" collapsed="false">
      <c r="A1696" s="45" t="n">
        <v>2301120</v>
      </c>
      <c r="B1696" s="46" t="s">
        <v>1348</v>
      </c>
      <c r="C1696" s="47" t="n">
        <v>0</v>
      </c>
    </row>
    <row r="1697" customFormat="false" ht="20.25" hidden="false" customHeight="false" outlineLevel="0" collapsed="false">
      <c r="A1697" s="45" t="n">
        <v>2301121</v>
      </c>
      <c r="B1697" s="46" t="s">
        <v>1349</v>
      </c>
      <c r="C1697" s="47" t="n">
        <v>0</v>
      </c>
    </row>
    <row r="1698" customFormat="false" ht="20.25" hidden="false" customHeight="false" outlineLevel="0" collapsed="false">
      <c r="A1698" s="45" t="n">
        <v>2301122</v>
      </c>
      <c r="B1698" s="46" t="s">
        <v>1350</v>
      </c>
      <c r="C1698" s="47" t="n">
        <v>0</v>
      </c>
    </row>
    <row r="1699" customFormat="false" ht="20.25" hidden="false" customHeight="false" outlineLevel="0" collapsed="false">
      <c r="A1699" s="45" t="n">
        <v>2301123</v>
      </c>
      <c r="B1699" s="46" t="s">
        <v>1351</v>
      </c>
      <c r="C1699" s="47" t="n">
        <v>0</v>
      </c>
    </row>
    <row r="1700" customFormat="false" ht="20.25" hidden="false" customHeight="false" outlineLevel="0" collapsed="false">
      <c r="A1700" s="45" t="n">
        <v>2301124</v>
      </c>
      <c r="B1700" s="46" t="s">
        <v>1352</v>
      </c>
      <c r="C1700" s="47" t="n">
        <v>0</v>
      </c>
    </row>
    <row r="1701" customFormat="false" ht="20.25" hidden="false" customHeight="false" outlineLevel="0" collapsed="false">
      <c r="A1701" s="45" t="n">
        <v>2301131</v>
      </c>
      <c r="B1701" s="46" t="s">
        <v>1353</v>
      </c>
      <c r="C1701" s="47" t="n">
        <v>0</v>
      </c>
    </row>
    <row r="1702" customFormat="false" ht="20.25" hidden="false" customHeight="false" outlineLevel="0" collapsed="false">
      <c r="A1702" s="45" t="n">
        <v>2301132</v>
      </c>
      <c r="B1702" s="46" t="s">
        <v>1354</v>
      </c>
      <c r="C1702" s="47" t="n">
        <v>0</v>
      </c>
    </row>
    <row r="1703" customFormat="false" ht="20.25" hidden="false" customHeight="false" outlineLevel="0" collapsed="false">
      <c r="A1703" s="45" t="n">
        <v>2301133</v>
      </c>
      <c r="B1703" s="46" t="s">
        <v>1355</v>
      </c>
      <c r="C1703" s="47" t="n">
        <v>0</v>
      </c>
    </row>
    <row r="1704" customFormat="false" ht="20.25" hidden="false" customHeight="false" outlineLevel="0" collapsed="false">
      <c r="A1704" s="45" t="n">
        <v>2301198</v>
      </c>
      <c r="B1704" s="46" t="s">
        <v>1356</v>
      </c>
      <c r="C1704" s="47" t="n">
        <v>0</v>
      </c>
    </row>
    <row r="1705" customFormat="false" ht="20.25" hidden="false" customHeight="false" outlineLevel="0" collapsed="false">
      <c r="A1705" s="45" t="n">
        <v>2301199</v>
      </c>
      <c r="B1705" s="46" t="s">
        <v>1357</v>
      </c>
      <c r="C1705" s="47" t="n">
        <v>0</v>
      </c>
    </row>
    <row r="1706" customFormat="false" ht="20.25" hidden="false" customHeight="false" outlineLevel="0" collapsed="false">
      <c r="A1706" s="45" t="n">
        <v>23015</v>
      </c>
      <c r="B1706" s="46" t="s">
        <v>1358</v>
      </c>
      <c r="C1706" s="47" t="n">
        <v>0</v>
      </c>
    </row>
    <row r="1707" customFormat="false" ht="20.25" hidden="false" customHeight="false" outlineLevel="0" collapsed="false">
      <c r="A1707" s="45" t="n">
        <v>23016</v>
      </c>
      <c r="B1707" s="46" t="s">
        <v>1359</v>
      </c>
      <c r="C1707" s="47" t="n">
        <v>0</v>
      </c>
    </row>
    <row r="1708" customFormat="false" ht="20.25" hidden="false" customHeight="false" outlineLevel="0" collapsed="false">
      <c r="A1708" s="45" t="n">
        <v>23017</v>
      </c>
      <c r="B1708" s="46" t="s">
        <v>1360</v>
      </c>
      <c r="C1708" s="47" t="n">
        <v>0</v>
      </c>
    </row>
    <row r="1709" customFormat="false" ht="20.25" hidden="false" customHeight="false" outlineLevel="0" collapsed="false">
      <c r="A1709" s="45" t="n">
        <v>2301701</v>
      </c>
      <c r="B1709" s="46" t="s">
        <v>1361</v>
      </c>
      <c r="C1709" s="47" t="n">
        <v>0</v>
      </c>
    </row>
    <row r="1710" customFormat="false" ht="20.25" hidden="false" customHeight="false" outlineLevel="0" collapsed="false">
      <c r="A1710" s="45" t="n">
        <v>2301702</v>
      </c>
      <c r="B1710" s="46" t="s">
        <v>1362</v>
      </c>
      <c r="C1710" s="47" t="n">
        <v>0</v>
      </c>
    </row>
    <row r="1711" customFormat="false" ht="20.25" hidden="false" customHeight="false" outlineLevel="0" collapsed="false">
      <c r="A1711" s="45" t="n">
        <v>2301703</v>
      </c>
      <c r="B1711" s="46" t="s">
        <v>1363</v>
      </c>
      <c r="C1711" s="47" t="n">
        <v>0</v>
      </c>
    </row>
    <row r="1712" customFormat="false" ht="20.25" hidden="false" customHeight="false" outlineLevel="0" collapsed="false">
      <c r="A1712" s="45" t="n">
        <v>2301704</v>
      </c>
      <c r="B1712" s="46" t="s">
        <v>1364</v>
      </c>
      <c r="C1712" s="47" t="n">
        <v>0</v>
      </c>
    </row>
    <row r="1713" customFormat="false" ht="20.25" hidden="false" customHeight="false" outlineLevel="0" collapsed="false">
      <c r="A1713" s="45" t="n">
        <v>2301705</v>
      </c>
      <c r="B1713" s="46" t="s">
        <v>1365</v>
      </c>
      <c r="C1713" s="47" t="n">
        <v>0</v>
      </c>
    </row>
    <row r="1714" customFormat="false" ht="20.25" hidden="false" customHeight="false" outlineLevel="0" collapsed="false">
      <c r="A1714" s="45" t="n">
        <v>23018</v>
      </c>
      <c r="B1714" s="46" t="s">
        <v>1366</v>
      </c>
      <c r="C1714" s="47" t="n">
        <v>0</v>
      </c>
    </row>
    <row r="1715" customFormat="false" ht="20.25" hidden="false" customHeight="false" outlineLevel="0" collapsed="false">
      <c r="A1715" s="45" t="n">
        <v>2301801</v>
      </c>
      <c r="B1715" s="46" t="s">
        <v>1367</v>
      </c>
      <c r="C1715" s="47" t="n">
        <v>0</v>
      </c>
    </row>
    <row r="1716" customFormat="false" ht="20.25" hidden="false" customHeight="false" outlineLevel="0" collapsed="false">
      <c r="A1716" s="45" t="n">
        <v>2301802</v>
      </c>
      <c r="B1716" s="46" t="s">
        <v>1368</v>
      </c>
      <c r="C1716" s="47" t="n">
        <v>0</v>
      </c>
    </row>
    <row r="1717" customFormat="false" ht="20.25" hidden="false" customHeight="false" outlineLevel="0" collapsed="false">
      <c r="A1717" s="45" t="n">
        <v>2301803</v>
      </c>
      <c r="B1717" s="46" t="s">
        <v>1369</v>
      </c>
      <c r="C1717" s="47" t="n">
        <v>0</v>
      </c>
    </row>
    <row r="1718" customFormat="false" ht="20.25" hidden="false" customHeight="false" outlineLevel="0" collapsed="false">
      <c r="A1718" s="45" t="n">
        <v>2301804</v>
      </c>
      <c r="B1718" s="46" t="s">
        <v>1370</v>
      </c>
      <c r="C1718" s="47" t="n">
        <v>0</v>
      </c>
    </row>
    <row r="1719" customFormat="false" ht="20.25" hidden="false" customHeight="false" outlineLevel="0" collapsed="false">
      <c r="A1719" s="45" t="n">
        <v>2301805</v>
      </c>
      <c r="B1719" s="46" t="s">
        <v>1371</v>
      </c>
      <c r="C1719" s="47" t="n">
        <v>0</v>
      </c>
    </row>
    <row r="1720" customFormat="false" ht="20.25" hidden="false" customHeight="false" outlineLevel="0" collapsed="false">
      <c r="A1720" s="45" t="n">
        <v>2301806</v>
      </c>
      <c r="B1720" s="46" t="s">
        <v>1372</v>
      </c>
      <c r="C1720" s="47" t="n">
        <v>0</v>
      </c>
    </row>
    <row r="1721" customFormat="false" ht="20.25" hidden="false" customHeight="false" outlineLevel="0" collapsed="false">
      <c r="A1721" s="45" t="n">
        <v>2301807</v>
      </c>
      <c r="B1721" s="46" t="s">
        <v>1373</v>
      </c>
      <c r="C1721" s="47" t="n">
        <v>0</v>
      </c>
    </row>
    <row r="1722" customFormat="false" ht="20.25" hidden="false" customHeight="false" outlineLevel="0" collapsed="false">
      <c r="A1722" s="45" t="n">
        <v>23019</v>
      </c>
      <c r="B1722" s="46" t="s">
        <v>1374</v>
      </c>
      <c r="C1722" s="47" t="n">
        <v>0</v>
      </c>
    </row>
    <row r="1723" customFormat="false" ht="20.25" hidden="false" customHeight="false" outlineLevel="0" collapsed="false">
      <c r="A1723" s="45" t="n">
        <v>2301901</v>
      </c>
      <c r="B1723" s="46" t="s">
        <v>1375</v>
      </c>
      <c r="C1723" s="47" t="n">
        <v>0</v>
      </c>
    </row>
    <row r="1724" customFormat="false" ht="20.25" hidden="false" customHeight="false" outlineLevel="0" collapsed="false">
      <c r="A1724" s="45" t="n">
        <v>2301902</v>
      </c>
      <c r="B1724" s="46" t="s">
        <v>1376</v>
      </c>
      <c r="C1724" s="47" t="n">
        <v>0</v>
      </c>
    </row>
    <row r="1725" customFormat="false" ht="20.25" hidden="false" customHeight="false" outlineLevel="0" collapsed="false">
      <c r="A1725" s="45" t="n">
        <v>2301903</v>
      </c>
      <c r="B1725" s="46" t="s">
        <v>1377</v>
      </c>
      <c r="C1725" s="47" t="n">
        <v>0</v>
      </c>
    </row>
    <row r="1726" customFormat="false" ht="20.25" hidden="false" customHeight="false" outlineLevel="0" collapsed="false">
      <c r="A1726" s="45" t="n">
        <v>2301904</v>
      </c>
      <c r="B1726" s="46" t="s">
        <v>1378</v>
      </c>
      <c r="C1726" s="47" t="n">
        <v>0</v>
      </c>
    </row>
    <row r="1727" customFormat="false" ht="20.25" hidden="false" customHeight="false" outlineLevel="0" collapsed="false">
      <c r="A1727" s="45" t="n">
        <v>2301905</v>
      </c>
      <c r="B1727" s="46" t="s">
        <v>1379</v>
      </c>
      <c r="C1727" s="47" t="n">
        <v>0</v>
      </c>
    </row>
    <row r="1728" customFormat="false" ht="20.25" hidden="false" customHeight="false" outlineLevel="0" collapsed="false">
      <c r="A1728" s="45" t="n">
        <v>2301906</v>
      </c>
      <c r="B1728" s="46" t="s">
        <v>1380</v>
      </c>
      <c r="C1728" s="47" t="n">
        <v>0</v>
      </c>
    </row>
    <row r="1729" customFormat="false" ht="20.25" hidden="false" customHeight="false" outlineLevel="0" collapsed="false">
      <c r="A1729" s="45" t="n">
        <v>2301907</v>
      </c>
      <c r="B1729" s="46" t="s">
        <v>1381</v>
      </c>
      <c r="C1729" s="47" t="n">
        <v>0</v>
      </c>
    </row>
    <row r="1730" customFormat="false" ht="20.25" hidden="false" customHeight="false" outlineLevel="0" collapsed="false">
      <c r="A1730" s="45" t="n">
        <v>23021</v>
      </c>
      <c r="B1730" s="46" t="s">
        <v>1382</v>
      </c>
      <c r="C1730" s="47" t="n">
        <v>0</v>
      </c>
    </row>
    <row r="1731" customFormat="false" ht="20.25" hidden="false" customHeight="false" outlineLevel="0" collapsed="false">
      <c r="A1731" s="45" t="n">
        <v>2302101</v>
      </c>
      <c r="B1731" s="46" t="s">
        <v>1063</v>
      </c>
      <c r="C1731" s="47" t="n">
        <v>0</v>
      </c>
    </row>
    <row r="1732" customFormat="false" ht="20.25" hidden="false" customHeight="false" outlineLevel="0" collapsed="false">
      <c r="A1732" s="45" t="n">
        <v>2302102</v>
      </c>
      <c r="B1732" s="46" t="s">
        <v>1383</v>
      </c>
      <c r="C1732" s="47" t="n">
        <v>0</v>
      </c>
    </row>
    <row r="1733" customFormat="false" ht="20.25" hidden="false" customHeight="false" outlineLevel="0" collapsed="false">
      <c r="A1733" s="45" t="n">
        <v>2302103</v>
      </c>
      <c r="B1733" s="46" t="s">
        <v>1384</v>
      </c>
      <c r="C1733" s="47" t="n">
        <v>0</v>
      </c>
    </row>
    <row r="1734" customFormat="false" ht="20.25" hidden="false" customHeight="false" outlineLevel="0" collapsed="false">
      <c r="A1734" s="45" t="n">
        <v>2302199</v>
      </c>
      <c r="B1734" s="46" t="s">
        <v>1385</v>
      </c>
      <c r="C1734" s="47" t="n">
        <v>0</v>
      </c>
    </row>
    <row r="1735" customFormat="false" ht="20.25" hidden="false" customHeight="false" outlineLevel="0" collapsed="false">
      <c r="A1735" s="45" t="n">
        <v>23088</v>
      </c>
      <c r="B1735" s="46" t="s">
        <v>1386</v>
      </c>
      <c r="C1735" s="47" t="n">
        <v>0</v>
      </c>
    </row>
    <row r="1736" customFormat="false" ht="20.25" hidden="false" customHeight="false" outlineLevel="0" collapsed="false">
      <c r="A1736" s="45" t="n">
        <v>23098</v>
      </c>
      <c r="B1736" s="46" t="s">
        <v>1387</v>
      </c>
      <c r="C1736" s="47" t="n">
        <v>0</v>
      </c>
    </row>
    <row r="1737" customFormat="false" ht="20.25" hidden="false" customHeight="false" outlineLevel="0" collapsed="false">
      <c r="A1737" s="45" t="n">
        <v>2309802</v>
      </c>
      <c r="B1737" s="46" t="s">
        <v>1388</v>
      </c>
      <c r="C1737" s="47" t="n">
        <v>0</v>
      </c>
    </row>
    <row r="1738" customFormat="false" ht="20.25" hidden="false" customHeight="false" outlineLevel="0" collapsed="false">
      <c r="A1738" s="45" t="n">
        <v>23099</v>
      </c>
      <c r="B1738" s="46" t="s">
        <v>1389</v>
      </c>
      <c r="C1738" s="47" t="n">
        <v>0</v>
      </c>
    </row>
    <row r="1739" customFormat="false" ht="20.25" hidden="false" customHeight="false" outlineLevel="0" collapsed="false">
      <c r="A1739" s="45" t="n">
        <v>2309901</v>
      </c>
      <c r="B1739" s="46" t="s">
        <v>1390</v>
      </c>
      <c r="C1739" s="47" t="n">
        <v>0</v>
      </c>
    </row>
    <row r="1740" customFormat="false" ht="20.25" hidden="false" customHeight="false" outlineLevel="0" collapsed="false">
      <c r="A1740" s="45" t="n">
        <v>2309902</v>
      </c>
      <c r="B1740" s="46" t="s">
        <v>1391</v>
      </c>
      <c r="C1740" s="47" t="n">
        <v>0</v>
      </c>
    </row>
    <row r="1741" customFormat="false" ht="20.25" hidden="false" customHeight="false" outlineLevel="0" collapsed="false">
      <c r="A1741" s="45" t="n">
        <v>2309903</v>
      </c>
      <c r="B1741" s="46" t="s">
        <v>1392</v>
      </c>
      <c r="C1741" s="47" t="n">
        <v>0</v>
      </c>
    </row>
    <row r="1742" customFormat="false" ht="20.25" hidden="false" customHeight="false" outlineLevel="0" collapsed="false">
      <c r="A1742" s="45" t="n">
        <v>2309904</v>
      </c>
      <c r="B1742" s="46" t="s">
        <v>1393</v>
      </c>
      <c r="C1742" s="47" t="n">
        <v>0</v>
      </c>
    </row>
    <row r="1743" customFormat="false" ht="20.25" hidden="false" customHeight="false" outlineLevel="0" collapsed="false">
      <c r="A1743" s="45" t="n">
        <v>2309905</v>
      </c>
      <c r="B1743" s="46" t="s">
        <v>1394</v>
      </c>
      <c r="C1743" s="47" t="n">
        <v>0</v>
      </c>
    </row>
    <row r="1744" customFormat="false" ht="20.25" hidden="false" customHeight="false" outlineLevel="0" collapsed="false">
      <c r="A1744" s="45" t="n">
        <v>2309906</v>
      </c>
      <c r="B1744" s="46" t="s">
        <v>1387</v>
      </c>
      <c r="C1744" s="47" t="n">
        <v>0</v>
      </c>
    </row>
    <row r="1745" customFormat="false" ht="20.25" hidden="false" customHeight="false" outlineLevel="0" collapsed="false">
      <c r="A1745" s="45" t="n">
        <v>2309907</v>
      </c>
      <c r="B1745" s="46" t="s">
        <v>1395</v>
      </c>
      <c r="C1745" s="47" t="n">
        <v>0</v>
      </c>
    </row>
    <row r="1746" customFormat="false" ht="20.25" hidden="false" customHeight="false" outlineLevel="0" collapsed="false">
      <c r="A1746" s="45" t="n">
        <v>2309908</v>
      </c>
      <c r="B1746" s="46" t="s">
        <v>1396</v>
      </c>
      <c r="C1746" s="47" t="n">
        <v>0</v>
      </c>
    </row>
    <row r="1747" customFormat="false" ht="20.25" hidden="false" customHeight="false" outlineLevel="0" collapsed="false">
      <c r="A1747" s="45" t="n">
        <v>2309909</v>
      </c>
      <c r="B1747" s="46" t="s">
        <v>1397</v>
      </c>
      <c r="C1747" s="47" t="n">
        <v>0</v>
      </c>
    </row>
    <row r="1748" customFormat="false" ht="20.25" hidden="false" customHeight="false" outlineLevel="0" collapsed="false">
      <c r="A1748" s="45" t="n">
        <v>2309910</v>
      </c>
      <c r="B1748" s="46" t="s">
        <v>1398</v>
      </c>
      <c r="C1748" s="47" t="n">
        <v>0</v>
      </c>
    </row>
    <row r="1749" customFormat="false" ht="20.25" hidden="false" customHeight="false" outlineLevel="0" collapsed="false">
      <c r="A1749" s="45" t="n">
        <v>2309911</v>
      </c>
      <c r="B1749" s="46" t="s">
        <v>1399</v>
      </c>
      <c r="C1749" s="47" t="n">
        <v>0</v>
      </c>
    </row>
    <row r="1750" customFormat="false" ht="20.25" hidden="false" customHeight="false" outlineLevel="0" collapsed="false">
      <c r="A1750" s="45" t="n">
        <v>2309912</v>
      </c>
      <c r="B1750" s="46" t="s">
        <v>1400</v>
      </c>
      <c r="C1750" s="47" t="n">
        <v>0</v>
      </c>
    </row>
    <row r="1751" customFormat="false" ht="20.25" hidden="false" customHeight="false" outlineLevel="0" collapsed="false">
      <c r="A1751" s="45" t="n">
        <v>2309913</v>
      </c>
      <c r="B1751" s="46" t="s">
        <v>1401</v>
      </c>
      <c r="C1751" s="47" t="n">
        <v>0</v>
      </c>
    </row>
    <row r="1752" customFormat="false" ht="20.25" hidden="false" customHeight="false" outlineLevel="0" collapsed="false">
      <c r="A1752" s="45" t="n">
        <v>2309914</v>
      </c>
      <c r="B1752" s="46" t="s">
        <v>1402</v>
      </c>
      <c r="C1752" s="47" t="n">
        <v>0</v>
      </c>
    </row>
    <row r="1753" customFormat="false" ht="20.25" hidden="false" customHeight="false" outlineLevel="0" collapsed="false">
      <c r="A1753" s="45" t="n">
        <v>2309915</v>
      </c>
      <c r="B1753" s="46" t="s">
        <v>1403</v>
      </c>
      <c r="C1753" s="47" t="n">
        <v>0</v>
      </c>
    </row>
    <row r="1754" customFormat="false" ht="20.25" hidden="false" customHeight="false" outlineLevel="0" collapsed="false">
      <c r="A1754" s="45" t="n">
        <v>2309916</v>
      </c>
      <c r="B1754" s="46" t="s">
        <v>1404</v>
      </c>
      <c r="C1754" s="47" t="n">
        <v>0</v>
      </c>
    </row>
    <row r="1755" customFormat="false" ht="20.25" hidden="false" customHeight="false" outlineLevel="0" collapsed="false">
      <c r="A1755" s="45" t="n">
        <v>2309917</v>
      </c>
      <c r="B1755" s="46" t="s">
        <v>1405</v>
      </c>
      <c r="C1755" s="47" t="n">
        <v>0</v>
      </c>
    </row>
    <row r="1756" customFormat="false" ht="20.25" hidden="false" customHeight="false" outlineLevel="0" collapsed="false">
      <c r="A1756" s="45" t="n">
        <v>2309918</v>
      </c>
      <c r="B1756" s="46" t="s">
        <v>1406</v>
      </c>
      <c r="C1756" s="47" t="n">
        <v>0</v>
      </c>
    </row>
    <row r="1757" customFormat="false" ht="20.25" hidden="false" customHeight="false" outlineLevel="0" collapsed="false">
      <c r="A1757" s="45" t="n">
        <v>2309919</v>
      </c>
      <c r="B1757" s="46" t="s">
        <v>1407</v>
      </c>
      <c r="C1757" s="47" t="n">
        <v>0</v>
      </c>
    </row>
    <row r="1758" customFormat="false" ht="20.25" hidden="false" customHeight="false" outlineLevel="0" collapsed="false">
      <c r="A1758" s="45" t="n">
        <v>2309920</v>
      </c>
      <c r="B1758" s="46" t="s">
        <v>1408</v>
      </c>
      <c r="C1758" s="47" t="n">
        <v>0</v>
      </c>
    </row>
    <row r="1759" customFormat="false" ht="20.25" hidden="false" customHeight="false" outlineLevel="0" collapsed="false">
      <c r="A1759" s="45" t="n">
        <v>2309921</v>
      </c>
      <c r="B1759" s="46" t="s">
        <v>1409</v>
      </c>
      <c r="C1759" s="47" t="n">
        <v>0</v>
      </c>
    </row>
    <row r="1760" customFormat="false" ht="20.25" hidden="false" customHeight="false" outlineLevel="0" collapsed="false">
      <c r="A1760" s="45" t="n">
        <v>2309922</v>
      </c>
      <c r="B1760" s="46" t="s">
        <v>1410</v>
      </c>
      <c r="C1760" s="47" t="n">
        <v>0</v>
      </c>
    </row>
    <row r="1761" customFormat="false" ht="20.25" hidden="false" customHeight="false" outlineLevel="0" collapsed="false">
      <c r="A1761" s="45" t="n">
        <v>2309923</v>
      </c>
      <c r="B1761" s="46" t="s">
        <v>1411</v>
      </c>
      <c r="C1761" s="47" t="n">
        <v>0</v>
      </c>
    </row>
    <row r="1762" customFormat="false" ht="20.25" hidden="false" customHeight="false" outlineLevel="0" collapsed="false">
      <c r="A1762" s="45" t="n">
        <v>2309924</v>
      </c>
      <c r="B1762" s="46" t="s">
        <v>1412</v>
      </c>
      <c r="C1762" s="47" t="n">
        <v>0</v>
      </c>
    </row>
    <row r="1763" customFormat="false" ht="20.25" hidden="false" customHeight="false" outlineLevel="0" collapsed="false">
      <c r="A1763" s="45" t="n">
        <v>2309925</v>
      </c>
      <c r="B1763" s="46" t="s">
        <v>1413</v>
      </c>
      <c r="C1763" s="47" t="n">
        <v>0</v>
      </c>
    </row>
    <row r="1764" customFormat="false" ht="20.25" hidden="false" customHeight="false" outlineLevel="0" collapsed="false">
      <c r="A1764" s="45" t="n">
        <v>2309926</v>
      </c>
      <c r="B1764" s="46" t="s">
        <v>1414</v>
      </c>
      <c r="C1764" s="47" t="n">
        <v>0</v>
      </c>
    </row>
    <row r="1765" customFormat="false" ht="20.25" hidden="false" customHeight="false" outlineLevel="0" collapsed="false">
      <c r="A1765" s="45" t="n">
        <v>2309927</v>
      </c>
      <c r="B1765" s="46" t="s">
        <v>1415</v>
      </c>
      <c r="C1765" s="47" t="n">
        <v>0</v>
      </c>
    </row>
    <row r="1766" customFormat="false" ht="20.25" hidden="false" customHeight="false" outlineLevel="0" collapsed="false">
      <c r="A1766" s="45" t="n">
        <v>231</v>
      </c>
      <c r="B1766" s="46" t="s">
        <v>1416</v>
      </c>
      <c r="C1766" s="47" t="n">
        <v>0</v>
      </c>
    </row>
    <row r="1767" customFormat="false" ht="20.25" hidden="false" customHeight="false" outlineLevel="0" collapsed="false">
      <c r="A1767" s="45" t="n">
        <v>23101</v>
      </c>
      <c r="B1767" s="46" t="s">
        <v>1417</v>
      </c>
      <c r="C1767" s="47" t="n">
        <v>0</v>
      </c>
    </row>
    <row r="1768" customFormat="false" ht="20.25" hidden="false" customHeight="false" outlineLevel="0" collapsed="false">
      <c r="A1768" s="45" t="n">
        <v>2310101</v>
      </c>
      <c r="B1768" s="46" t="s">
        <v>1417</v>
      </c>
      <c r="C1768" s="47" t="n">
        <v>0</v>
      </c>
    </row>
    <row r="1769" customFormat="false" ht="20.25" hidden="false" customHeight="false" outlineLevel="0" collapsed="false">
      <c r="A1769" s="45" t="n">
        <v>23102</v>
      </c>
      <c r="B1769" s="46" t="s">
        <v>1418</v>
      </c>
      <c r="C1769" s="47" t="n">
        <v>0</v>
      </c>
    </row>
    <row r="1770" customFormat="false" ht="20.25" hidden="false" customHeight="false" outlineLevel="0" collapsed="false">
      <c r="A1770" s="45" t="n">
        <v>2310201</v>
      </c>
      <c r="B1770" s="46" t="s">
        <v>1419</v>
      </c>
      <c r="C1770" s="47" t="n">
        <v>0</v>
      </c>
    </row>
    <row r="1771" customFormat="false" ht="20.25" hidden="false" customHeight="false" outlineLevel="0" collapsed="false">
      <c r="A1771" s="45" t="n">
        <v>2310202</v>
      </c>
      <c r="B1771" s="46" t="s">
        <v>1420</v>
      </c>
      <c r="C1771" s="47" t="n">
        <v>0</v>
      </c>
    </row>
    <row r="1772" customFormat="false" ht="20.25" hidden="false" customHeight="false" outlineLevel="0" collapsed="false">
      <c r="A1772" s="45" t="n">
        <v>2310203</v>
      </c>
      <c r="B1772" s="46" t="s">
        <v>1421</v>
      </c>
      <c r="C1772" s="47" t="n">
        <v>0</v>
      </c>
    </row>
    <row r="1773" customFormat="false" ht="20.25" hidden="false" customHeight="false" outlineLevel="0" collapsed="false">
      <c r="A1773" s="45" t="n">
        <v>2310299</v>
      </c>
      <c r="B1773" s="46" t="s">
        <v>1422</v>
      </c>
      <c r="C1773" s="47" t="n">
        <v>0</v>
      </c>
    </row>
    <row r="1774" customFormat="false" ht="20.25" hidden="false" customHeight="false" outlineLevel="0" collapsed="false">
      <c r="A1774" s="45" t="n">
        <v>23103</v>
      </c>
      <c r="B1774" s="46" t="s">
        <v>1423</v>
      </c>
      <c r="C1774" s="47" t="n">
        <v>0</v>
      </c>
    </row>
    <row r="1775" customFormat="false" ht="20.25" hidden="false" customHeight="false" outlineLevel="0" collapsed="false">
      <c r="A1775" s="45" t="n">
        <v>2310301</v>
      </c>
      <c r="B1775" s="46" t="s">
        <v>1424</v>
      </c>
      <c r="C1775" s="47" t="n">
        <v>0</v>
      </c>
    </row>
    <row r="1776" customFormat="false" ht="20.25" hidden="false" customHeight="false" outlineLevel="0" collapsed="false">
      <c r="A1776" s="45" t="n">
        <v>2310302</v>
      </c>
      <c r="B1776" s="46" t="s">
        <v>1425</v>
      </c>
      <c r="C1776" s="47" t="n">
        <v>0</v>
      </c>
    </row>
    <row r="1777" customFormat="false" ht="20.25" hidden="false" customHeight="false" outlineLevel="0" collapsed="false">
      <c r="A1777" s="45" t="n">
        <v>2310303</v>
      </c>
      <c r="B1777" s="46" t="s">
        <v>1426</v>
      </c>
      <c r="C1777" s="47" t="n">
        <v>0</v>
      </c>
    </row>
    <row r="1778" customFormat="false" ht="20.25" hidden="false" customHeight="false" outlineLevel="0" collapsed="false">
      <c r="A1778" s="45" t="n">
        <v>2310399</v>
      </c>
      <c r="B1778" s="46" t="s">
        <v>1427</v>
      </c>
      <c r="C1778" s="47" t="n">
        <v>0</v>
      </c>
    </row>
    <row r="1779" customFormat="false" ht="20.25" hidden="false" customHeight="false" outlineLevel="0" collapsed="false">
      <c r="A1779" s="45" t="n">
        <v>23104</v>
      </c>
      <c r="B1779" s="46" t="s">
        <v>1428</v>
      </c>
      <c r="C1779" s="47" t="n">
        <v>0</v>
      </c>
    </row>
    <row r="1780" customFormat="false" ht="20.25" hidden="false" customHeight="false" outlineLevel="0" collapsed="false">
      <c r="A1780" s="45" t="n">
        <v>2310401</v>
      </c>
      <c r="B1780" s="46" t="s">
        <v>1429</v>
      </c>
      <c r="C1780" s="47" t="n">
        <v>0</v>
      </c>
    </row>
    <row r="1781" customFormat="false" ht="20.25" hidden="false" customHeight="false" outlineLevel="0" collapsed="false">
      <c r="A1781" s="45" t="n">
        <v>2310405</v>
      </c>
      <c r="B1781" s="46" t="s">
        <v>1430</v>
      </c>
      <c r="C1781" s="47" t="n">
        <v>0</v>
      </c>
    </row>
    <row r="1782" customFormat="false" ht="20.25" hidden="false" customHeight="false" outlineLevel="0" collapsed="false">
      <c r="A1782" s="45" t="n">
        <v>2310411</v>
      </c>
      <c r="B1782" s="46" t="s">
        <v>1431</v>
      </c>
      <c r="C1782" s="47" t="n">
        <v>0</v>
      </c>
    </row>
    <row r="1783" customFormat="false" ht="20.25" hidden="false" customHeight="false" outlineLevel="0" collapsed="false">
      <c r="A1783" s="45" t="n">
        <v>2310413</v>
      </c>
      <c r="B1783" s="46" t="s">
        <v>1432</v>
      </c>
      <c r="C1783" s="47" t="n">
        <v>0</v>
      </c>
    </row>
    <row r="1784" customFormat="false" ht="20.25" hidden="false" customHeight="false" outlineLevel="0" collapsed="false">
      <c r="A1784" s="45" t="n">
        <v>2310414</v>
      </c>
      <c r="B1784" s="46" t="s">
        <v>1433</v>
      </c>
      <c r="C1784" s="47" t="n">
        <v>0</v>
      </c>
    </row>
    <row r="1785" customFormat="false" ht="20.25" hidden="false" customHeight="false" outlineLevel="0" collapsed="false">
      <c r="A1785" s="45" t="n">
        <v>2310416</v>
      </c>
      <c r="B1785" s="46" t="s">
        <v>1434</v>
      </c>
      <c r="C1785" s="47" t="n">
        <v>0</v>
      </c>
    </row>
    <row r="1786" customFormat="false" ht="20.25" hidden="false" customHeight="false" outlineLevel="0" collapsed="false">
      <c r="A1786" s="45" t="n">
        <v>2310417</v>
      </c>
      <c r="B1786" s="46" t="s">
        <v>1435</v>
      </c>
      <c r="C1786" s="47" t="n">
        <v>0</v>
      </c>
    </row>
    <row r="1787" customFormat="false" ht="20.25" hidden="false" customHeight="false" outlineLevel="0" collapsed="false">
      <c r="A1787" s="45" t="n">
        <v>2310418</v>
      </c>
      <c r="B1787" s="46" t="s">
        <v>1436</v>
      </c>
      <c r="C1787" s="47" t="n">
        <v>0</v>
      </c>
    </row>
    <row r="1788" customFormat="false" ht="20.25" hidden="false" customHeight="false" outlineLevel="0" collapsed="false">
      <c r="A1788" s="45" t="n">
        <v>2310419</v>
      </c>
      <c r="B1788" s="46" t="s">
        <v>1437</v>
      </c>
      <c r="C1788" s="47" t="n">
        <v>0</v>
      </c>
    </row>
    <row r="1789" customFormat="false" ht="20.25" hidden="false" customHeight="false" outlineLevel="0" collapsed="false">
      <c r="A1789" s="45" t="n">
        <v>2310420</v>
      </c>
      <c r="B1789" s="46" t="s">
        <v>1438</v>
      </c>
      <c r="C1789" s="47" t="n">
        <v>0</v>
      </c>
    </row>
    <row r="1790" customFormat="false" ht="20.25" hidden="false" customHeight="false" outlineLevel="0" collapsed="false">
      <c r="A1790" s="45" t="n">
        <v>2310431</v>
      </c>
      <c r="B1790" s="46" t="s">
        <v>1439</v>
      </c>
      <c r="C1790" s="47" t="n">
        <v>0</v>
      </c>
    </row>
    <row r="1791" customFormat="false" ht="20.25" hidden="false" customHeight="false" outlineLevel="0" collapsed="false">
      <c r="A1791" s="45" t="n">
        <v>2310432</v>
      </c>
      <c r="B1791" s="46" t="s">
        <v>1440</v>
      </c>
      <c r="C1791" s="47" t="n">
        <v>0</v>
      </c>
    </row>
    <row r="1792" customFormat="false" ht="20.25" hidden="false" customHeight="false" outlineLevel="0" collapsed="false">
      <c r="A1792" s="45" t="n">
        <v>2310433</v>
      </c>
      <c r="B1792" s="46" t="s">
        <v>1441</v>
      </c>
      <c r="C1792" s="47" t="n">
        <v>0</v>
      </c>
    </row>
    <row r="1793" customFormat="false" ht="20.25" hidden="false" customHeight="false" outlineLevel="0" collapsed="false">
      <c r="A1793" s="45" t="n">
        <v>2310498</v>
      </c>
      <c r="B1793" s="46" t="s">
        <v>1442</v>
      </c>
      <c r="C1793" s="47" t="n">
        <v>0</v>
      </c>
    </row>
    <row r="1794" customFormat="false" ht="20.25" hidden="false" customHeight="false" outlineLevel="0" collapsed="false">
      <c r="A1794" s="45" t="n">
        <v>2310499</v>
      </c>
      <c r="B1794" s="46" t="s">
        <v>1443</v>
      </c>
      <c r="C1794" s="47" t="n">
        <v>0</v>
      </c>
    </row>
    <row r="1795" customFormat="false" ht="20.25" hidden="false" customHeight="false" outlineLevel="0" collapsed="false">
      <c r="A1795" s="45" t="n">
        <v>23105</v>
      </c>
      <c r="B1795" s="46" t="s">
        <v>1444</v>
      </c>
      <c r="C1795" s="47" t="n">
        <v>0</v>
      </c>
    </row>
    <row r="1796" customFormat="false" ht="20.25" hidden="false" customHeight="false" outlineLevel="0" collapsed="false">
      <c r="A1796" s="45" t="n">
        <v>2310501</v>
      </c>
      <c r="B1796" s="46" t="s">
        <v>1444</v>
      </c>
      <c r="C1796" s="47" t="n">
        <v>0</v>
      </c>
    </row>
    <row r="1797" customFormat="false" ht="20.25" hidden="false" customHeight="false" outlineLevel="0" collapsed="false">
      <c r="A1797" s="45" t="n">
        <v>232</v>
      </c>
      <c r="B1797" s="46" t="s">
        <v>1445</v>
      </c>
      <c r="C1797" s="47" t="n">
        <v>0</v>
      </c>
    </row>
    <row r="1798" customFormat="false" ht="20.25" hidden="false" customHeight="false" outlineLevel="0" collapsed="false">
      <c r="A1798" s="45" t="n">
        <v>23201</v>
      </c>
      <c r="B1798" s="46" t="s">
        <v>1446</v>
      </c>
      <c r="C1798" s="47" t="n">
        <v>0</v>
      </c>
    </row>
    <row r="1799" customFormat="false" ht="20.25" hidden="false" customHeight="false" outlineLevel="0" collapsed="false">
      <c r="A1799" s="45" t="n">
        <v>2320101</v>
      </c>
      <c r="B1799" s="46" t="s">
        <v>1446</v>
      </c>
      <c r="C1799" s="47" t="n">
        <v>0</v>
      </c>
    </row>
    <row r="1800" customFormat="false" ht="20.25" hidden="false" customHeight="false" outlineLevel="0" collapsed="false">
      <c r="A1800" s="45" t="n">
        <v>23202</v>
      </c>
      <c r="B1800" s="46" t="s">
        <v>1447</v>
      </c>
      <c r="C1800" s="47" t="n">
        <v>0</v>
      </c>
    </row>
    <row r="1801" customFormat="false" ht="20.25" hidden="false" customHeight="false" outlineLevel="0" collapsed="false">
      <c r="A1801" s="45" t="n">
        <v>2320201</v>
      </c>
      <c r="B1801" s="46" t="s">
        <v>1448</v>
      </c>
      <c r="C1801" s="47" t="n">
        <v>0</v>
      </c>
    </row>
    <row r="1802" customFormat="false" ht="20.25" hidden="false" customHeight="false" outlineLevel="0" collapsed="false">
      <c r="A1802" s="45" t="n">
        <v>2320202</v>
      </c>
      <c r="B1802" s="46" t="s">
        <v>1449</v>
      </c>
      <c r="C1802" s="47" t="n">
        <v>0</v>
      </c>
    </row>
    <row r="1803" customFormat="false" ht="20.25" hidden="false" customHeight="false" outlineLevel="0" collapsed="false">
      <c r="A1803" s="45" t="n">
        <v>2320203</v>
      </c>
      <c r="B1803" s="46" t="s">
        <v>1450</v>
      </c>
      <c r="C1803" s="47" t="n">
        <v>0</v>
      </c>
    </row>
    <row r="1804" customFormat="false" ht="20.25" hidden="false" customHeight="false" outlineLevel="0" collapsed="false">
      <c r="A1804" s="45" t="n">
        <v>2320299</v>
      </c>
      <c r="B1804" s="46" t="s">
        <v>1451</v>
      </c>
      <c r="C1804" s="47" t="n">
        <v>0</v>
      </c>
    </row>
    <row r="1805" customFormat="false" ht="20.25" hidden="false" customHeight="false" outlineLevel="0" collapsed="false">
      <c r="A1805" s="45" t="n">
        <v>23203</v>
      </c>
      <c r="B1805" s="46" t="s">
        <v>1452</v>
      </c>
      <c r="C1805" s="47" t="n">
        <v>0</v>
      </c>
    </row>
    <row r="1806" customFormat="false" ht="20.25" hidden="false" customHeight="false" outlineLevel="0" collapsed="false">
      <c r="A1806" s="45" t="n">
        <v>2320301</v>
      </c>
      <c r="B1806" s="46" t="s">
        <v>1453</v>
      </c>
      <c r="C1806" s="47" t="n">
        <v>0</v>
      </c>
    </row>
    <row r="1807" customFormat="false" ht="20.25" hidden="false" customHeight="false" outlineLevel="0" collapsed="false">
      <c r="A1807" s="45" t="n">
        <v>2320302</v>
      </c>
      <c r="B1807" s="46" t="s">
        <v>1454</v>
      </c>
      <c r="C1807" s="47" t="n">
        <v>0</v>
      </c>
    </row>
    <row r="1808" customFormat="false" ht="20.25" hidden="false" customHeight="false" outlineLevel="0" collapsed="false">
      <c r="A1808" s="45" t="n">
        <v>2320303</v>
      </c>
      <c r="B1808" s="46" t="s">
        <v>1455</v>
      </c>
      <c r="C1808" s="47" t="n">
        <v>0</v>
      </c>
    </row>
    <row r="1809" customFormat="false" ht="20.25" hidden="false" customHeight="false" outlineLevel="0" collapsed="false">
      <c r="A1809" s="45" t="n">
        <v>2320399</v>
      </c>
      <c r="B1809" s="46" t="s">
        <v>1456</v>
      </c>
      <c r="C1809" s="47" t="n">
        <v>0</v>
      </c>
    </row>
    <row r="1810" customFormat="false" ht="20.25" hidden="false" customHeight="false" outlineLevel="0" collapsed="false">
      <c r="A1810" s="45" t="n">
        <v>23204</v>
      </c>
      <c r="B1810" s="46" t="s">
        <v>1457</v>
      </c>
      <c r="C1810" s="47" t="n">
        <v>0</v>
      </c>
    </row>
    <row r="1811" customFormat="false" ht="20.25" hidden="false" customHeight="false" outlineLevel="0" collapsed="false">
      <c r="A1811" s="45" t="n">
        <v>2320401</v>
      </c>
      <c r="B1811" s="46" t="s">
        <v>1458</v>
      </c>
      <c r="C1811" s="47" t="n">
        <v>0</v>
      </c>
    </row>
    <row r="1812" customFormat="false" ht="20.25" hidden="false" customHeight="false" outlineLevel="0" collapsed="false">
      <c r="A1812" s="45" t="n">
        <v>2320405</v>
      </c>
      <c r="B1812" s="46" t="s">
        <v>1459</v>
      </c>
      <c r="C1812" s="47" t="n">
        <v>0</v>
      </c>
    </row>
    <row r="1813" customFormat="false" ht="20.25" hidden="false" customHeight="false" outlineLevel="0" collapsed="false">
      <c r="A1813" s="45" t="n">
        <v>2320411</v>
      </c>
      <c r="B1813" s="46" t="s">
        <v>1460</v>
      </c>
      <c r="C1813" s="47" t="n">
        <v>0</v>
      </c>
    </row>
    <row r="1814" customFormat="false" ht="20.25" hidden="false" customHeight="false" outlineLevel="0" collapsed="false">
      <c r="A1814" s="45" t="n">
        <v>2320413</v>
      </c>
      <c r="B1814" s="46" t="s">
        <v>1461</v>
      </c>
      <c r="C1814" s="47" t="n">
        <v>0</v>
      </c>
    </row>
    <row r="1815" customFormat="false" ht="20.25" hidden="false" customHeight="false" outlineLevel="0" collapsed="false">
      <c r="A1815" s="45" t="n">
        <v>2320414</v>
      </c>
      <c r="B1815" s="46" t="s">
        <v>1462</v>
      </c>
      <c r="C1815" s="47" t="n">
        <v>0</v>
      </c>
    </row>
    <row r="1816" customFormat="false" ht="20.25" hidden="false" customHeight="false" outlineLevel="0" collapsed="false">
      <c r="A1816" s="45" t="n">
        <v>2320416</v>
      </c>
      <c r="B1816" s="46" t="s">
        <v>1463</v>
      </c>
      <c r="C1816" s="47" t="n">
        <v>0</v>
      </c>
    </row>
    <row r="1817" customFormat="false" ht="20.25" hidden="false" customHeight="false" outlineLevel="0" collapsed="false">
      <c r="A1817" s="45" t="n">
        <v>2320417</v>
      </c>
      <c r="B1817" s="46" t="s">
        <v>1464</v>
      </c>
      <c r="C1817" s="47" t="n">
        <v>0</v>
      </c>
    </row>
    <row r="1818" customFormat="false" ht="20.25" hidden="false" customHeight="false" outlineLevel="0" collapsed="false">
      <c r="A1818" s="45" t="n">
        <v>2320418</v>
      </c>
      <c r="B1818" s="46" t="s">
        <v>1465</v>
      </c>
      <c r="C1818" s="47" t="n">
        <v>0</v>
      </c>
    </row>
    <row r="1819" customFormat="false" ht="20.25" hidden="false" customHeight="false" outlineLevel="0" collapsed="false">
      <c r="A1819" s="45" t="n">
        <v>2320419</v>
      </c>
      <c r="B1819" s="46" t="s">
        <v>1466</v>
      </c>
      <c r="C1819" s="47" t="n">
        <v>0</v>
      </c>
    </row>
    <row r="1820" customFormat="false" ht="20.25" hidden="false" customHeight="false" outlineLevel="0" collapsed="false">
      <c r="A1820" s="45" t="n">
        <v>2320420</v>
      </c>
      <c r="B1820" s="46" t="s">
        <v>1467</v>
      </c>
      <c r="C1820" s="47" t="n">
        <v>0</v>
      </c>
    </row>
    <row r="1821" customFormat="false" ht="20.25" hidden="false" customHeight="false" outlineLevel="0" collapsed="false">
      <c r="A1821" s="45" t="n">
        <v>2320431</v>
      </c>
      <c r="B1821" s="46" t="s">
        <v>1468</v>
      </c>
      <c r="C1821" s="47" t="n">
        <v>0</v>
      </c>
    </row>
    <row r="1822" customFormat="false" ht="20.25" hidden="false" customHeight="false" outlineLevel="0" collapsed="false">
      <c r="A1822" s="45" t="n">
        <v>2320432</v>
      </c>
      <c r="B1822" s="46" t="s">
        <v>1469</v>
      </c>
      <c r="C1822" s="47" t="n">
        <v>0</v>
      </c>
    </row>
    <row r="1823" customFormat="false" ht="20.25" hidden="false" customHeight="false" outlineLevel="0" collapsed="false">
      <c r="A1823" s="45" t="n">
        <v>2320433</v>
      </c>
      <c r="B1823" s="46" t="s">
        <v>1470</v>
      </c>
      <c r="C1823" s="47" t="n">
        <v>0</v>
      </c>
    </row>
    <row r="1824" customFormat="false" ht="20.25" hidden="false" customHeight="false" outlineLevel="0" collapsed="false">
      <c r="A1824" s="45" t="n">
        <v>2320498</v>
      </c>
      <c r="B1824" s="46" t="s">
        <v>1471</v>
      </c>
      <c r="C1824" s="47" t="n">
        <v>0</v>
      </c>
    </row>
    <row r="1825" customFormat="false" ht="20.25" hidden="false" customHeight="false" outlineLevel="0" collapsed="false">
      <c r="A1825" s="45" t="n">
        <v>2320499</v>
      </c>
      <c r="B1825" s="46" t="s">
        <v>1472</v>
      </c>
      <c r="C1825" s="47" t="n">
        <v>0</v>
      </c>
    </row>
    <row r="1826" customFormat="false" ht="20.25" hidden="false" customHeight="false" outlineLevel="0" collapsed="false">
      <c r="A1826" s="45" t="n">
        <v>233</v>
      </c>
      <c r="B1826" s="46" t="s">
        <v>1473</v>
      </c>
      <c r="C1826" s="47" t="n">
        <v>0</v>
      </c>
    </row>
    <row r="1827" customFormat="false" ht="20.25" hidden="false" customHeight="false" outlineLevel="0" collapsed="false">
      <c r="A1827" s="45" t="n">
        <v>23301</v>
      </c>
      <c r="B1827" s="46" t="s">
        <v>1474</v>
      </c>
      <c r="C1827" s="47" t="n">
        <v>0</v>
      </c>
    </row>
    <row r="1828" customFormat="false" ht="20.25" hidden="false" customHeight="false" outlineLevel="0" collapsed="false">
      <c r="A1828" s="45" t="n">
        <v>2330101</v>
      </c>
      <c r="B1828" s="46" t="s">
        <v>1474</v>
      </c>
      <c r="C1828" s="47" t="n">
        <v>0</v>
      </c>
    </row>
    <row r="1829" customFormat="false" ht="20.25" hidden="false" customHeight="false" outlineLevel="0" collapsed="false">
      <c r="A1829" s="45" t="n">
        <v>23302</v>
      </c>
      <c r="B1829" s="46" t="s">
        <v>1475</v>
      </c>
      <c r="C1829" s="47" t="n">
        <v>0</v>
      </c>
    </row>
    <row r="1830" customFormat="false" ht="20.25" hidden="false" customHeight="false" outlineLevel="0" collapsed="false">
      <c r="A1830" s="45" t="n">
        <v>2330201</v>
      </c>
      <c r="B1830" s="46" t="s">
        <v>1475</v>
      </c>
      <c r="C1830" s="47" t="n">
        <v>0</v>
      </c>
    </row>
    <row r="1831" customFormat="false" ht="20.25" hidden="false" customHeight="false" outlineLevel="0" collapsed="false">
      <c r="A1831" s="45" t="n">
        <v>23303</v>
      </c>
      <c r="B1831" s="46" t="s">
        <v>1476</v>
      </c>
      <c r="C1831" s="47" t="n">
        <v>0</v>
      </c>
    </row>
    <row r="1832" customFormat="false" ht="20.25" hidden="false" customHeight="false" outlineLevel="0" collapsed="false">
      <c r="A1832" s="45" t="n">
        <v>2330301</v>
      </c>
      <c r="B1832" s="46" t="s">
        <v>1476</v>
      </c>
      <c r="C1832" s="47" t="n">
        <v>0</v>
      </c>
    </row>
    <row r="1833" customFormat="false" ht="20.25" hidden="false" customHeight="false" outlineLevel="0" collapsed="false">
      <c r="A1833" s="45" t="n">
        <v>23304</v>
      </c>
      <c r="B1833" s="46" t="s">
        <v>1477</v>
      </c>
      <c r="C1833" s="47" t="n">
        <v>0</v>
      </c>
    </row>
    <row r="1834" customFormat="false" ht="20.25" hidden="false" customHeight="false" outlineLevel="0" collapsed="false">
      <c r="A1834" s="45" t="n">
        <v>2330401</v>
      </c>
      <c r="B1834" s="46" t="s">
        <v>1478</v>
      </c>
      <c r="C1834" s="47" t="n">
        <v>0</v>
      </c>
    </row>
    <row r="1835" customFormat="false" ht="20.25" hidden="false" customHeight="false" outlineLevel="0" collapsed="false">
      <c r="A1835" s="45" t="n">
        <v>2330405</v>
      </c>
      <c r="B1835" s="46" t="s">
        <v>1479</v>
      </c>
      <c r="C1835" s="47" t="n">
        <v>0</v>
      </c>
    </row>
    <row r="1836" customFormat="false" ht="20.25" hidden="false" customHeight="false" outlineLevel="0" collapsed="false">
      <c r="A1836" s="45" t="n">
        <v>2330411</v>
      </c>
      <c r="B1836" s="46" t="s">
        <v>1480</v>
      </c>
      <c r="C1836" s="47" t="n">
        <v>0</v>
      </c>
    </row>
    <row r="1837" customFormat="false" ht="20.25" hidden="false" customHeight="false" outlineLevel="0" collapsed="false">
      <c r="A1837" s="45" t="n">
        <v>2330413</v>
      </c>
      <c r="B1837" s="46" t="s">
        <v>1481</v>
      </c>
      <c r="C1837" s="47" t="n">
        <v>0</v>
      </c>
    </row>
    <row r="1838" customFormat="false" ht="20.25" hidden="false" customHeight="false" outlineLevel="0" collapsed="false">
      <c r="A1838" s="45" t="n">
        <v>2330414</v>
      </c>
      <c r="B1838" s="46" t="s">
        <v>1482</v>
      </c>
      <c r="C1838" s="47" t="n">
        <v>0</v>
      </c>
    </row>
    <row r="1839" customFormat="false" ht="20.25" hidden="false" customHeight="false" outlineLevel="0" collapsed="false">
      <c r="A1839" s="45" t="n">
        <v>2330416</v>
      </c>
      <c r="B1839" s="46" t="s">
        <v>1483</v>
      </c>
      <c r="C1839" s="47" t="n">
        <v>0</v>
      </c>
    </row>
    <row r="1840" customFormat="false" ht="20.25" hidden="false" customHeight="false" outlineLevel="0" collapsed="false">
      <c r="A1840" s="45" t="n">
        <v>2330417</v>
      </c>
      <c r="B1840" s="46" t="s">
        <v>1484</v>
      </c>
      <c r="C1840" s="47" t="n">
        <v>0</v>
      </c>
    </row>
    <row r="1841" customFormat="false" ht="20.25" hidden="false" customHeight="false" outlineLevel="0" collapsed="false">
      <c r="A1841" s="45" t="n">
        <v>2330418</v>
      </c>
      <c r="B1841" s="46" t="s">
        <v>1485</v>
      </c>
      <c r="C1841" s="47" t="n">
        <v>0</v>
      </c>
    </row>
    <row r="1842" customFormat="false" ht="20.25" hidden="false" customHeight="false" outlineLevel="0" collapsed="false">
      <c r="A1842" s="45" t="n">
        <v>2330419</v>
      </c>
      <c r="B1842" s="46" t="s">
        <v>1486</v>
      </c>
      <c r="C1842" s="47" t="n">
        <v>0</v>
      </c>
    </row>
    <row r="1843" customFormat="false" ht="20.25" hidden="false" customHeight="false" outlineLevel="0" collapsed="false">
      <c r="A1843" s="45" t="n">
        <v>2330420</v>
      </c>
      <c r="B1843" s="46" t="s">
        <v>1487</v>
      </c>
      <c r="C1843" s="47" t="n">
        <v>0</v>
      </c>
    </row>
    <row r="1844" customFormat="false" ht="20.25" hidden="false" customHeight="false" outlineLevel="0" collapsed="false">
      <c r="A1844" s="45" t="n">
        <v>2330431</v>
      </c>
      <c r="B1844" s="46" t="s">
        <v>1488</v>
      </c>
      <c r="C1844" s="47" t="n">
        <v>0</v>
      </c>
    </row>
    <row r="1845" customFormat="false" ht="20.25" hidden="false" customHeight="false" outlineLevel="0" collapsed="false">
      <c r="A1845" s="45" t="n">
        <v>2330432</v>
      </c>
      <c r="B1845" s="46" t="s">
        <v>1489</v>
      </c>
      <c r="C1845" s="47" t="n">
        <v>0</v>
      </c>
    </row>
    <row r="1846" customFormat="false" ht="20.25" hidden="false" customHeight="false" outlineLevel="0" collapsed="false">
      <c r="A1846" s="45" t="n">
        <v>2330433</v>
      </c>
      <c r="B1846" s="46" t="s">
        <v>1490</v>
      </c>
      <c r="C1846" s="47" t="n">
        <v>0</v>
      </c>
    </row>
    <row r="1847" customFormat="false" ht="20.25" hidden="false" customHeight="false" outlineLevel="0" collapsed="false">
      <c r="A1847" s="45" t="n">
        <v>2330498</v>
      </c>
      <c r="B1847" s="46" t="s">
        <v>1491</v>
      </c>
      <c r="C1847" s="47" t="n">
        <v>0</v>
      </c>
    </row>
    <row r="1848" customFormat="false" ht="20.25" hidden="false" customHeight="false" outlineLevel="0" collapsed="false">
      <c r="A1848" s="45" t="n">
        <v>2330499</v>
      </c>
      <c r="B1848" s="46" t="s">
        <v>1492</v>
      </c>
      <c r="C1848" s="47" t="n">
        <v>0</v>
      </c>
    </row>
    <row r="1849" customFormat="false" ht="20.25" hidden="false" customHeight="false" outlineLevel="0" collapsed="false">
      <c r="A1849" s="45" t="n">
        <v>234</v>
      </c>
      <c r="B1849" s="46" t="s">
        <v>1493</v>
      </c>
      <c r="C1849" s="47" t="n">
        <v>0</v>
      </c>
    </row>
    <row r="1850" customFormat="false" ht="20.25" hidden="false" customHeight="false" outlineLevel="0" collapsed="false">
      <c r="A1850" s="45" t="n">
        <v>23401</v>
      </c>
      <c r="B1850" s="46" t="s">
        <v>1494</v>
      </c>
      <c r="C1850" s="47" t="n">
        <v>0</v>
      </c>
    </row>
    <row r="1851" customFormat="false" ht="20.25" hidden="false" customHeight="false" outlineLevel="0" collapsed="false">
      <c r="A1851" s="45" t="n">
        <v>2340101</v>
      </c>
      <c r="B1851" s="46" t="s">
        <v>1495</v>
      </c>
      <c r="C1851" s="47" t="n">
        <v>0</v>
      </c>
    </row>
    <row r="1852" customFormat="false" ht="20.25" hidden="false" customHeight="false" outlineLevel="0" collapsed="false">
      <c r="A1852" s="45" t="n">
        <v>2340102</v>
      </c>
      <c r="B1852" s="46" t="s">
        <v>1496</v>
      </c>
      <c r="C1852" s="47" t="n">
        <v>0</v>
      </c>
    </row>
    <row r="1853" customFormat="false" ht="20.25" hidden="false" customHeight="false" outlineLevel="0" collapsed="false">
      <c r="A1853" s="45" t="n">
        <v>2340103</v>
      </c>
      <c r="B1853" s="46" t="s">
        <v>1497</v>
      </c>
      <c r="C1853" s="47" t="n">
        <v>0</v>
      </c>
    </row>
    <row r="1854" customFormat="false" ht="20.25" hidden="false" customHeight="false" outlineLevel="0" collapsed="false">
      <c r="A1854" s="45" t="n">
        <v>2340104</v>
      </c>
      <c r="B1854" s="46" t="s">
        <v>1498</v>
      </c>
      <c r="C1854" s="47" t="n">
        <v>0</v>
      </c>
    </row>
    <row r="1855" customFormat="false" ht="20.25" hidden="false" customHeight="false" outlineLevel="0" collapsed="false">
      <c r="A1855" s="45" t="n">
        <v>2340105</v>
      </c>
      <c r="B1855" s="46" t="s">
        <v>1499</v>
      </c>
      <c r="C1855" s="47" t="n">
        <v>0</v>
      </c>
    </row>
    <row r="1856" customFormat="false" ht="20.25" hidden="false" customHeight="false" outlineLevel="0" collapsed="false">
      <c r="A1856" s="45" t="n">
        <v>2340106</v>
      </c>
      <c r="B1856" s="46" t="s">
        <v>1500</v>
      </c>
      <c r="C1856" s="47" t="n">
        <v>0</v>
      </c>
    </row>
    <row r="1857" customFormat="false" ht="20.25" hidden="false" customHeight="false" outlineLevel="0" collapsed="false">
      <c r="A1857" s="45" t="n">
        <v>2340107</v>
      </c>
      <c r="B1857" s="46" t="s">
        <v>1501</v>
      </c>
      <c r="C1857" s="47" t="n">
        <v>0</v>
      </c>
    </row>
    <row r="1858" customFormat="false" ht="20.25" hidden="false" customHeight="false" outlineLevel="0" collapsed="false">
      <c r="A1858" s="45" t="n">
        <v>2340108</v>
      </c>
      <c r="B1858" s="46" t="s">
        <v>1502</v>
      </c>
      <c r="C1858" s="47" t="n">
        <v>0</v>
      </c>
    </row>
    <row r="1859" customFormat="false" ht="20.25" hidden="false" customHeight="false" outlineLevel="0" collapsed="false">
      <c r="A1859" s="45" t="n">
        <v>2340109</v>
      </c>
      <c r="B1859" s="46" t="s">
        <v>1503</v>
      </c>
      <c r="C1859" s="47" t="n">
        <v>0</v>
      </c>
    </row>
    <row r="1860" customFormat="false" ht="20.25" hidden="false" customHeight="false" outlineLevel="0" collapsed="false">
      <c r="A1860" s="45" t="n">
        <v>2340110</v>
      </c>
      <c r="B1860" s="46" t="s">
        <v>1504</v>
      </c>
      <c r="C1860" s="47" t="n">
        <v>0</v>
      </c>
    </row>
    <row r="1861" customFormat="false" ht="20.25" hidden="false" customHeight="false" outlineLevel="0" collapsed="false">
      <c r="A1861" s="45" t="n">
        <v>2340111</v>
      </c>
      <c r="B1861" s="46" t="s">
        <v>1505</v>
      </c>
      <c r="C1861" s="47" t="n">
        <v>0</v>
      </c>
    </row>
    <row r="1862" customFormat="false" ht="20.25" hidden="false" customHeight="false" outlineLevel="0" collapsed="false">
      <c r="A1862" s="45" t="n">
        <v>2340199</v>
      </c>
      <c r="B1862" s="46" t="s">
        <v>1506</v>
      </c>
      <c r="C1862" s="47" t="n">
        <v>0</v>
      </c>
    </row>
    <row r="1863" customFormat="false" ht="20.25" hidden="false" customHeight="false" outlineLevel="0" collapsed="false">
      <c r="A1863" s="45" t="n">
        <v>23402</v>
      </c>
      <c r="B1863" s="46" t="s">
        <v>1507</v>
      </c>
      <c r="C1863" s="47" t="n">
        <v>0</v>
      </c>
    </row>
    <row r="1864" customFormat="false" ht="20.25" hidden="false" customHeight="false" outlineLevel="0" collapsed="false">
      <c r="A1864" s="45" t="n">
        <v>2340201</v>
      </c>
      <c r="B1864" s="46" t="s">
        <v>1013</v>
      </c>
      <c r="C1864" s="47" t="n">
        <v>0</v>
      </c>
    </row>
    <row r="1865" customFormat="false" ht="20.25" hidden="false" customHeight="false" outlineLevel="0" collapsed="false">
      <c r="A1865" s="45" t="n">
        <v>2340202</v>
      </c>
      <c r="B1865" s="46" t="s">
        <v>1062</v>
      </c>
      <c r="C1865" s="47" t="n">
        <v>0</v>
      </c>
    </row>
    <row r="1866" customFormat="false" ht="20.25" hidden="false" customHeight="false" outlineLevel="0" collapsed="false">
      <c r="A1866" s="45" t="n">
        <v>2340203</v>
      </c>
      <c r="B1866" s="46" t="s">
        <v>1508</v>
      </c>
      <c r="C1866" s="47" t="n">
        <v>0</v>
      </c>
    </row>
    <row r="1867" customFormat="false" ht="20.25" hidden="false" customHeight="false" outlineLevel="0" collapsed="false">
      <c r="A1867" s="45" t="n">
        <v>2340204</v>
      </c>
      <c r="B1867" s="46" t="s">
        <v>1509</v>
      </c>
      <c r="C1867" s="47" t="n">
        <v>0</v>
      </c>
    </row>
    <row r="1868" customFormat="false" ht="20.25" hidden="false" customHeight="false" outlineLevel="0" collapsed="false">
      <c r="A1868" s="45" t="n">
        <v>2340205</v>
      </c>
      <c r="B1868" s="46" t="s">
        <v>1510</v>
      </c>
      <c r="C1868" s="47" t="n">
        <v>0</v>
      </c>
    </row>
    <row r="1869" customFormat="false" ht="20.25" hidden="false" customHeight="false" outlineLevel="0" collapsed="false">
      <c r="A1869" s="45" t="n">
        <v>2340299</v>
      </c>
      <c r="B1869" s="46" t="s">
        <v>1511</v>
      </c>
      <c r="C1869" s="47" t="n">
        <v>0</v>
      </c>
    </row>
    <row r="1870" customFormat="false" ht="20.25" hidden="false" customHeight="false" outlineLevel="0" collapsed="false">
      <c r="A1870" s="45" t="n">
        <v>270</v>
      </c>
      <c r="B1870" s="46" t="s">
        <v>1512</v>
      </c>
      <c r="C1870" s="47" t="n">
        <v>0</v>
      </c>
    </row>
    <row r="1871" customFormat="false" ht="20.25" hidden="false" customHeight="false" outlineLevel="0" collapsed="false">
      <c r="A1871" s="45" t="n">
        <v>27004</v>
      </c>
      <c r="B1871" s="46" t="s">
        <v>1513</v>
      </c>
      <c r="C1871" s="47" t="n">
        <v>0</v>
      </c>
    </row>
    <row r="1872" customFormat="false" ht="20.25" hidden="false" customHeight="false" outlineLevel="0" collapsed="false">
      <c r="A1872" s="45" t="n">
        <v>27005</v>
      </c>
      <c r="B1872" s="46" t="s">
        <v>1514</v>
      </c>
      <c r="C1872" s="47" t="n">
        <v>0</v>
      </c>
    </row>
    <row r="1873" customFormat="false" ht="20.25" hidden="false" customHeight="false" outlineLevel="0" collapsed="false">
      <c r="A1873" s="45" t="n">
        <v>27006</v>
      </c>
      <c r="B1873" s="46" t="s">
        <v>1515</v>
      </c>
      <c r="C1873" s="47" t="n">
        <v>0</v>
      </c>
    </row>
    <row r="1874" customFormat="false" ht="20.25" hidden="false" customHeight="false" outlineLevel="0" collapsed="false">
      <c r="A1874" s="45" t="n">
        <v>27007</v>
      </c>
      <c r="B1874" s="46" t="s">
        <v>1512</v>
      </c>
      <c r="C1874" s="47" t="n">
        <v>0</v>
      </c>
    </row>
    <row r="1875" customFormat="false" ht="28" hidden="false" customHeight="true" outlineLevel="0" collapsed="false">
      <c r="A1875" s="52" t="s">
        <v>1516</v>
      </c>
      <c r="B1875" s="52"/>
      <c r="C1875" s="52"/>
    </row>
  </sheetData>
  <mergeCells count="5">
    <mergeCell ref="A2:C2"/>
    <mergeCell ref="A4:B4"/>
    <mergeCell ref="C4:C5"/>
    <mergeCell ref="A6:B6"/>
    <mergeCell ref="A1875:C1875"/>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false" showRowColHeaders="true" showZeros="false" rightToLeft="false" tabSelected="false" showOutlineSymbols="true" defaultGridColor="true" view="pageBreakPreview" topLeftCell="A10" colorId="64" zoomScale="115" zoomScaleNormal="100" zoomScalePageLayoutView="115" workbookViewId="0">
      <selection pane="topLeft" activeCell="E5" activeCellId="0" sqref="E5"/>
    </sheetView>
  </sheetViews>
  <sheetFormatPr defaultColWidth="9.8671875" defaultRowHeight="15.75" zeroHeight="false" outlineLevelRow="0" outlineLevelCol="0"/>
  <cols>
    <col collapsed="false" customWidth="true" hidden="false" outlineLevel="0" max="1" min="1" style="53" width="44.49"/>
    <col collapsed="false" customWidth="true" hidden="false" outlineLevel="0" max="2" min="2" style="54" width="30.12"/>
    <col collapsed="false" customWidth="false" hidden="false" outlineLevel="0" max="257" min="3" style="53" width="9.87"/>
  </cols>
  <sheetData>
    <row r="1" customFormat="false" ht="33.95" hidden="false" customHeight="true" outlineLevel="0" collapsed="false">
      <c r="A1" s="25" t="s">
        <v>1517</v>
      </c>
    </row>
    <row r="2" customFormat="false" ht="59.1" hidden="false" customHeight="true" outlineLevel="0" collapsed="false">
      <c r="A2" s="6" t="s">
        <v>1518</v>
      </c>
      <c r="B2" s="6"/>
    </row>
    <row r="3" customFormat="false" ht="28.5" hidden="false" customHeight="true" outlineLevel="0" collapsed="false">
      <c r="A3" s="55"/>
      <c r="B3" s="56" t="s">
        <v>2</v>
      </c>
    </row>
    <row r="4" customFormat="false" ht="27.95" hidden="false" customHeight="true" outlineLevel="0" collapsed="false">
      <c r="A4" s="57" t="s">
        <v>65</v>
      </c>
      <c r="B4" s="58" t="s">
        <v>4</v>
      </c>
    </row>
    <row r="5" customFormat="false" ht="27.95" hidden="false" customHeight="true" outlineLevel="0" collapsed="false">
      <c r="A5" s="57" t="s">
        <v>66</v>
      </c>
      <c r="B5" s="59" t="n">
        <f aca="false">B6+B11+B19+B21+B24</f>
        <v>46629.247139</v>
      </c>
    </row>
    <row r="6" customFormat="false" ht="27.95" hidden="false" customHeight="true" outlineLevel="0" collapsed="false">
      <c r="A6" s="60" t="s">
        <v>1519</v>
      </c>
      <c r="B6" s="59" t="n">
        <v>17285.846064</v>
      </c>
    </row>
    <row r="7" customFormat="false" ht="27.95" hidden="false" customHeight="true" outlineLevel="0" collapsed="false">
      <c r="A7" s="61" t="s">
        <v>1520</v>
      </c>
      <c r="B7" s="62" t="n">
        <v>6708.2872</v>
      </c>
    </row>
    <row r="8" customFormat="false" ht="27.95" hidden="false" customHeight="true" outlineLevel="0" collapsed="false">
      <c r="A8" s="61" t="s">
        <v>1521</v>
      </c>
      <c r="B8" s="62" t="n">
        <v>1628.500704</v>
      </c>
    </row>
    <row r="9" customFormat="false" ht="27.95" hidden="false" customHeight="true" outlineLevel="0" collapsed="false">
      <c r="A9" s="61" t="s">
        <v>1522</v>
      </c>
      <c r="B9" s="62" t="n">
        <v>981.4992</v>
      </c>
    </row>
    <row r="10" customFormat="false" ht="27.95" hidden="false" customHeight="true" outlineLevel="0" collapsed="false">
      <c r="A10" s="61" t="s">
        <v>1523</v>
      </c>
      <c r="B10" s="62" t="n">
        <v>7967.55896</v>
      </c>
    </row>
    <row r="11" customFormat="false" ht="27.95" hidden="false" customHeight="true" outlineLevel="0" collapsed="false">
      <c r="A11" s="60" t="s">
        <v>1524</v>
      </c>
      <c r="B11" s="59" t="n">
        <v>1098.1516</v>
      </c>
    </row>
    <row r="12" customFormat="false" ht="27.95" hidden="false" customHeight="true" outlineLevel="0" collapsed="false">
      <c r="A12" s="61" t="s">
        <v>1525</v>
      </c>
      <c r="B12" s="62" t="n">
        <v>838.580158</v>
      </c>
    </row>
    <row r="13" customFormat="false" ht="27.95" hidden="false" customHeight="true" outlineLevel="0" collapsed="false">
      <c r="A13" s="61" t="s">
        <v>1526</v>
      </c>
      <c r="B13" s="62" t="n">
        <v>0.5</v>
      </c>
    </row>
    <row r="14" s="63" customFormat="true" ht="27.95" hidden="false" customHeight="true" outlineLevel="0" collapsed="false">
      <c r="A14" s="61" t="s">
        <v>1527</v>
      </c>
      <c r="B14" s="62" t="n">
        <v>1</v>
      </c>
    </row>
    <row r="15" customFormat="false" ht="27.95" hidden="false" customHeight="true" outlineLevel="0" collapsed="false">
      <c r="A15" s="61" t="s">
        <v>1528</v>
      </c>
      <c r="B15" s="62" t="n">
        <v>15.948442</v>
      </c>
    </row>
    <row r="16" customFormat="false" ht="27.95" hidden="false" customHeight="true" outlineLevel="0" collapsed="false">
      <c r="A16" s="61" t="s">
        <v>1529</v>
      </c>
      <c r="B16" s="62" t="n">
        <v>99.06</v>
      </c>
    </row>
    <row r="17" customFormat="false" ht="27.95" hidden="false" customHeight="true" outlineLevel="0" collapsed="false">
      <c r="A17" s="61" t="s">
        <v>1530</v>
      </c>
      <c r="B17" s="62" t="n">
        <v>104.734</v>
      </c>
    </row>
    <row r="18" customFormat="false" ht="27.95" hidden="false" customHeight="true" outlineLevel="0" collapsed="false">
      <c r="A18" s="61" t="s">
        <v>1531</v>
      </c>
      <c r="B18" s="62" t="n">
        <v>38.329</v>
      </c>
    </row>
    <row r="19" customFormat="false" ht="27.95" hidden="false" customHeight="true" outlineLevel="0" collapsed="false">
      <c r="A19" s="60" t="s">
        <v>1532</v>
      </c>
      <c r="B19" s="59" t="n">
        <v>16.5</v>
      </c>
    </row>
    <row r="20" customFormat="false" ht="27.95" hidden="false" customHeight="true" outlineLevel="0" collapsed="false">
      <c r="A20" s="61" t="s">
        <v>1533</v>
      </c>
      <c r="B20" s="62" t="n">
        <v>16.5</v>
      </c>
    </row>
    <row r="21" customFormat="false" ht="27.95" hidden="false" customHeight="true" outlineLevel="0" collapsed="false">
      <c r="A21" s="60" t="s">
        <v>1534</v>
      </c>
      <c r="B21" s="59" t="n">
        <v>25982.636835</v>
      </c>
    </row>
    <row r="22" customFormat="false" ht="27.95" hidden="false" customHeight="true" outlineLevel="0" collapsed="false">
      <c r="A22" s="61" t="s">
        <v>1535</v>
      </c>
      <c r="B22" s="62" t="n">
        <v>25807.756535</v>
      </c>
    </row>
    <row r="23" customFormat="false" ht="27.95" hidden="false" customHeight="true" outlineLevel="0" collapsed="false">
      <c r="A23" s="61" t="s">
        <v>1536</v>
      </c>
      <c r="B23" s="62" t="n">
        <v>174.8803</v>
      </c>
    </row>
    <row r="24" customFormat="false" ht="27.95" hidden="false" customHeight="true" outlineLevel="0" collapsed="false">
      <c r="A24" s="60" t="s">
        <v>1537</v>
      </c>
      <c r="B24" s="59" t="n">
        <v>2246.11264</v>
      </c>
    </row>
    <row r="25" customFormat="false" ht="27.95" hidden="false" customHeight="true" outlineLevel="0" collapsed="false">
      <c r="A25" s="61" t="s">
        <v>1538</v>
      </c>
      <c r="B25" s="62" t="n">
        <v>254.27762</v>
      </c>
    </row>
    <row r="26" customFormat="false" ht="27.95" hidden="false" customHeight="true" outlineLevel="0" collapsed="false">
      <c r="A26" s="61" t="s">
        <v>1539</v>
      </c>
      <c r="B26" s="62" t="n">
        <v>1991.83502</v>
      </c>
    </row>
    <row r="27" customFormat="false" ht="18.95" hidden="false" customHeight="true" outlineLevel="0" collapsed="false">
      <c r="A27" s="64" t="s">
        <v>1540</v>
      </c>
      <c r="B27" s="64"/>
    </row>
    <row r="29" customFormat="false" ht="18" hidden="false" customHeight="true" outlineLevel="0" collapsed="false"/>
    <row r="30" customFormat="false" ht="16.5" hidden="false" customHeight="true" outlineLevel="0" collapsed="false"/>
  </sheetData>
  <mergeCells count="2">
    <mergeCell ref="A2:B2"/>
    <mergeCell ref="A27:B27"/>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8.75"/>
  </cols>
  <sheetData>
    <row r="1" customFormat="false" ht="13.5" hidden="false" customHeight="false" outlineLevel="0" collapsed="false">
      <c r="A1" s="65" t="s">
        <v>1541</v>
      </c>
    </row>
    <row r="2" customFormat="false" ht="36.6" hidden="false" customHeight="true" outlineLevel="0" collapsed="false">
      <c r="A2" s="6" t="s">
        <v>1542</v>
      </c>
      <c r="B2" s="6"/>
    </row>
    <row r="3" customFormat="false" ht="24.95" hidden="false" customHeight="true" outlineLevel="0" collapsed="false">
      <c r="B3" s="66" t="s">
        <v>2</v>
      </c>
    </row>
    <row r="4" customFormat="false" ht="39.95" hidden="false" customHeight="true" outlineLevel="0" collapsed="false">
      <c r="A4" s="67" t="s">
        <v>3</v>
      </c>
      <c r="B4" s="68" t="s">
        <v>4</v>
      </c>
    </row>
    <row r="5" customFormat="false" ht="39.95" hidden="false" customHeight="true" outlineLevel="0" collapsed="false">
      <c r="A5" s="69" t="s">
        <v>1543</v>
      </c>
      <c r="B5" s="70" t="n">
        <f aca="false">B6+B7+B10</f>
        <v>161.595442</v>
      </c>
    </row>
    <row r="6" customFormat="false" ht="39.95" hidden="false" customHeight="true" outlineLevel="0" collapsed="false">
      <c r="A6" s="71" t="s">
        <v>1544</v>
      </c>
      <c r="B6" s="72" t="n">
        <v>4</v>
      </c>
    </row>
    <row r="7" customFormat="false" ht="39.95" hidden="false" customHeight="true" outlineLevel="0" collapsed="false">
      <c r="A7" s="71" t="s">
        <v>1545</v>
      </c>
      <c r="B7" s="72" t="n">
        <f aca="false">B8+B9</f>
        <v>138.126</v>
      </c>
    </row>
    <row r="8" customFormat="false" ht="39.95" hidden="false" customHeight="true" outlineLevel="0" collapsed="false">
      <c r="A8" s="73" t="s">
        <v>1546</v>
      </c>
      <c r="B8" s="72" t="n">
        <v>30</v>
      </c>
    </row>
    <row r="9" customFormat="false" ht="39.95" hidden="false" customHeight="true" outlineLevel="0" collapsed="false">
      <c r="A9" s="73" t="s">
        <v>1547</v>
      </c>
      <c r="B9" s="72" t="n">
        <f aca="false">108.126</f>
        <v>108.126</v>
      </c>
    </row>
    <row r="10" customFormat="false" ht="39.95" hidden="false" customHeight="true" outlineLevel="0" collapsed="false">
      <c r="A10" s="74" t="s">
        <v>1548</v>
      </c>
      <c r="B10" s="72" t="n">
        <v>19.469442</v>
      </c>
    </row>
    <row r="11" customFormat="false" ht="38.45" hidden="false" customHeight="true" outlineLevel="0" collapsed="false">
      <c r="A11" s="75" t="s">
        <v>1549</v>
      </c>
      <c r="B11" s="75"/>
    </row>
  </sheetData>
  <mergeCells count="2">
    <mergeCell ref="A2:B2"/>
    <mergeCell ref="A11:B11"/>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false" rightToLeft="false" tabSelected="false" showOutlineSymbols="true" defaultGridColor="true" view="pageBreakPreview" topLeftCell="A7" colorId="64" zoomScale="100" zoomScaleNormal="75" zoomScalePageLayoutView="100" workbookViewId="0">
      <selection pane="topLeft" activeCell="D23" activeCellId="0" sqref="D23"/>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4" min="3" style="3" width="24.62"/>
    <col collapsed="false" customWidth="true" hidden="false" outlineLevel="0" max="219" min="5" style="3" width="8.62"/>
    <col collapsed="false" customWidth="false" hidden="false" outlineLevel="0" max="254" min="220" style="4" width="8.25"/>
  </cols>
  <sheetData>
    <row r="1" customFormat="false" ht="23.1" hidden="false" customHeight="true" outlineLevel="0" collapsed="false">
      <c r="A1" s="5" t="s">
        <v>1550</v>
      </c>
    </row>
    <row r="2" customFormat="false" ht="24" hidden="false" customHeight="true" outlineLevel="0" collapsed="false">
      <c r="A2" s="6" t="s">
        <v>1551</v>
      </c>
      <c r="B2" s="6"/>
    </row>
    <row r="3" customFormat="false" ht="24.75" hidden="false" customHeight="true" outlineLevel="0" collapsed="false">
      <c r="A3" s="7"/>
      <c r="B3" s="8" t="s">
        <v>2</v>
      </c>
      <c r="C3" s="9"/>
      <c r="D3" s="9"/>
      <c r="E3" s="9"/>
      <c r="F3" s="9"/>
      <c r="G3" s="9"/>
      <c r="H3" s="9"/>
    </row>
    <row r="4" customFormat="false" ht="26.1" hidden="false" customHeight="true" outlineLevel="0" collapsed="false">
      <c r="A4" s="10" t="s">
        <v>1552</v>
      </c>
      <c r="B4" s="11" t="s">
        <v>4</v>
      </c>
    </row>
    <row r="5" customFormat="false" ht="27.95" hidden="false" customHeight="true" outlineLevel="0" collapsed="false">
      <c r="A5" s="21" t="s">
        <v>1553</v>
      </c>
      <c r="B5" s="13" t="n">
        <f aca="false">B6+B14+B18</f>
        <v>41785.1</v>
      </c>
    </row>
    <row r="6" customFormat="false" ht="27.95" hidden="false" customHeight="true" outlineLevel="0" collapsed="false">
      <c r="A6" s="14" t="s">
        <v>1554</v>
      </c>
      <c r="B6" s="15" t="n">
        <f aca="false">SUM(B7:B10)</f>
        <v>41767</v>
      </c>
    </row>
    <row r="7" customFormat="false" ht="27.95" hidden="false" customHeight="true" outlineLevel="0" collapsed="false">
      <c r="A7" s="16" t="s">
        <v>1555</v>
      </c>
      <c r="B7" s="15" t="n">
        <v>39067</v>
      </c>
    </row>
    <row r="8" customFormat="false" ht="27.95" hidden="false" customHeight="true" outlineLevel="0" collapsed="false">
      <c r="A8" s="16" t="s">
        <v>1556</v>
      </c>
      <c r="B8" s="15" t="n">
        <v>2700</v>
      </c>
    </row>
    <row r="9" customFormat="false" ht="27.95" hidden="false" customHeight="true" outlineLevel="0" collapsed="false">
      <c r="A9" s="16" t="s">
        <v>1557</v>
      </c>
      <c r="B9" s="20"/>
    </row>
    <row r="10" customFormat="false" ht="27.95" hidden="false" customHeight="true" outlineLevel="0" collapsed="false">
      <c r="A10" s="16" t="s">
        <v>1558</v>
      </c>
      <c r="B10" s="20"/>
    </row>
    <row r="11" customFormat="false" ht="27.95" hidden="false" customHeight="true" outlineLevel="0" collapsed="false">
      <c r="A11" s="76" t="s">
        <v>1559</v>
      </c>
      <c r="B11" s="20"/>
    </row>
    <row r="12" customFormat="false" ht="27.95" hidden="false" customHeight="true" outlineLevel="0" collapsed="false">
      <c r="A12" s="77" t="s">
        <v>1560</v>
      </c>
      <c r="B12" s="20"/>
    </row>
    <row r="13" customFormat="false" ht="27.95" hidden="false" customHeight="true" outlineLevel="0" collapsed="false">
      <c r="A13" s="77" t="s">
        <v>1561</v>
      </c>
      <c r="B13" s="20"/>
    </row>
    <row r="14" customFormat="false" ht="27.95" hidden="false" customHeight="true" outlineLevel="0" collapsed="false">
      <c r="A14" s="76" t="s">
        <v>1562</v>
      </c>
      <c r="B14" s="15" t="n">
        <f aca="false">SUM(B15:B17)</f>
        <v>18.1</v>
      </c>
    </row>
    <row r="15" customFormat="false" ht="27.95" hidden="false" customHeight="true" outlineLevel="0" collapsed="false">
      <c r="A15" s="77" t="s">
        <v>1563</v>
      </c>
      <c r="B15" s="15"/>
    </row>
    <row r="16" customFormat="false" ht="27.95" hidden="false" customHeight="true" outlineLevel="0" collapsed="false">
      <c r="A16" s="77" t="s">
        <v>1564</v>
      </c>
      <c r="B16" s="15" t="n">
        <v>18.1</v>
      </c>
    </row>
    <row r="17" customFormat="false" ht="27.95" hidden="false" customHeight="true" outlineLevel="0" collapsed="false">
      <c r="A17" s="77" t="s">
        <v>1565</v>
      </c>
      <c r="B17" s="15"/>
    </row>
    <row r="18" customFormat="false" ht="27.95" hidden="false" customHeight="true" outlineLevel="0" collapsed="false">
      <c r="A18" s="76" t="s">
        <v>20</v>
      </c>
      <c r="B18" s="20"/>
    </row>
    <row r="19" customFormat="false" ht="27.95" hidden="false" customHeight="true" outlineLevel="0" collapsed="false">
      <c r="A19" s="78"/>
      <c r="B19" s="20"/>
    </row>
    <row r="20" customFormat="false" ht="27.95" hidden="false" customHeight="true" outlineLevel="0" collapsed="false">
      <c r="A20" s="79" t="s">
        <v>1566</v>
      </c>
      <c r="B20" s="13"/>
    </row>
    <row r="21" customFormat="false" ht="27.95" hidden="false" customHeight="true" outlineLevel="0" collapsed="false">
      <c r="A21" s="80" t="s">
        <v>1567</v>
      </c>
      <c r="B21" s="13" t="n">
        <v>18321.4</v>
      </c>
    </row>
    <row r="22" customFormat="false" ht="27.95" hidden="false" customHeight="true" outlineLevel="0" collapsed="false">
      <c r="A22" s="81" t="s">
        <v>1568</v>
      </c>
      <c r="B22" s="13" t="n">
        <f aca="false">B5+B20+B21</f>
        <v>60106.5</v>
      </c>
    </row>
    <row r="23" customFormat="false" ht="24" hidden="false" customHeight="true" outlineLevel="0" collapsed="false">
      <c r="A23" s="24" t="s">
        <v>1569</v>
      </c>
      <c r="B23" s="24"/>
    </row>
  </sheetData>
  <mergeCells count="2">
    <mergeCell ref="A2:B2"/>
    <mergeCell ref="A23:B23"/>
  </mergeCells>
  <printOptions headings="false" gridLines="false" gridLinesSet="true" horizontalCentered="true" verticalCentered="false"/>
  <pageMargins left="0.389583333333333" right="0.389583333333333" top="0.769444444444445"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false" rightToLeft="false" tabSelected="false" showOutlineSymbols="true" defaultGridColor="true" view="pageBreakPreview" topLeftCell="A14" colorId="64" zoomScale="100" zoomScaleNormal="100" zoomScalePageLayoutView="100" workbookViewId="0">
      <selection pane="topLeft" activeCell="F21" activeCellId="0" sqref="F21"/>
    </sheetView>
  </sheetViews>
  <sheetFormatPr defaultColWidth="8.75" defaultRowHeight="13.5" zeroHeight="false" outlineLevelRow="0" outlineLevelCol="0"/>
  <cols>
    <col collapsed="false" customWidth="true" hidden="false" outlineLevel="0" max="1" min="1" style="0" width="56.25"/>
    <col collapsed="false" customWidth="true" hidden="false" outlineLevel="0" max="2" min="2" style="82" width="34.99"/>
  </cols>
  <sheetData>
    <row r="1" customFormat="false" ht="14.25" hidden="false" customHeight="false" outlineLevel="0" collapsed="false">
      <c r="A1" s="5" t="s">
        <v>1570</v>
      </c>
      <c r="B1" s="2"/>
    </row>
    <row r="2" customFormat="false" ht="20.25" hidden="false" customHeight="true" outlineLevel="0" collapsed="false">
      <c r="A2" s="6" t="s">
        <v>1571</v>
      </c>
      <c r="B2" s="6"/>
    </row>
    <row r="3" customFormat="false" ht="13.5" hidden="false" customHeight="false" outlineLevel="0" collapsed="false">
      <c r="A3" s="83"/>
      <c r="B3" s="8" t="s">
        <v>2</v>
      </c>
    </row>
    <row r="4" customFormat="false" ht="27.95" hidden="false" customHeight="true" outlineLevel="0" collapsed="false">
      <c r="A4" s="10" t="s">
        <v>1572</v>
      </c>
      <c r="B4" s="84" t="s">
        <v>4</v>
      </c>
    </row>
    <row r="5" customFormat="false" ht="27.95" hidden="false" customHeight="true" outlineLevel="0" collapsed="false">
      <c r="A5" s="85" t="s">
        <v>1573</v>
      </c>
      <c r="B5" s="13" t="n">
        <f aca="false">B6+B8+B13</f>
        <v>31892.94</v>
      </c>
    </row>
    <row r="6" customFormat="false" ht="27.95" hidden="false" customHeight="true" outlineLevel="0" collapsed="false">
      <c r="A6" s="76" t="s">
        <v>1574</v>
      </c>
      <c r="B6" s="15"/>
    </row>
    <row r="7" customFormat="false" ht="27.95" hidden="false" customHeight="true" outlineLevel="0" collapsed="false">
      <c r="A7" s="77" t="s">
        <v>1575</v>
      </c>
      <c r="B7" s="15"/>
    </row>
    <row r="8" customFormat="false" ht="27.95" hidden="false" customHeight="true" outlineLevel="0" collapsed="false">
      <c r="A8" s="76" t="s">
        <v>1576</v>
      </c>
      <c r="B8" s="15" t="n">
        <f aca="false">B9+B10+B11+B12</f>
        <v>31843</v>
      </c>
    </row>
    <row r="9" customFormat="false" ht="27.95" hidden="false" customHeight="true" outlineLevel="0" collapsed="false">
      <c r="A9" s="77" t="s">
        <v>1577</v>
      </c>
      <c r="B9" s="15" t="n">
        <f aca="false">26325+3946</f>
        <v>30271</v>
      </c>
    </row>
    <row r="10" customFormat="false" ht="27.95" hidden="false" customHeight="true" outlineLevel="0" collapsed="false">
      <c r="A10" s="77" t="s">
        <v>1578</v>
      </c>
      <c r="B10" s="15"/>
    </row>
    <row r="11" customFormat="false" ht="27.95" hidden="false" customHeight="true" outlineLevel="0" collapsed="false">
      <c r="A11" s="77" t="s">
        <v>1579</v>
      </c>
      <c r="B11" s="15"/>
    </row>
    <row r="12" customFormat="false" ht="27.95" hidden="false" customHeight="true" outlineLevel="0" collapsed="false">
      <c r="A12" s="77" t="s">
        <v>1580</v>
      </c>
      <c r="B12" s="15" t="n">
        <v>1572</v>
      </c>
    </row>
    <row r="13" customFormat="false" ht="27.95" hidden="false" customHeight="true" outlineLevel="0" collapsed="false">
      <c r="A13" s="76" t="s">
        <v>1581</v>
      </c>
      <c r="B13" s="15" t="n">
        <f aca="false">B14+B15+B20</f>
        <v>49.94</v>
      </c>
    </row>
    <row r="14" customFormat="false" ht="27.95" hidden="false" customHeight="true" outlineLevel="0" collapsed="false">
      <c r="A14" s="77" t="s">
        <v>1582</v>
      </c>
      <c r="B14" s="15"/>
    </row>
    <row r="15" customFormat="false" ht="27.95" hidden="false" customHeight="true" outlineLevel="0" collapsed="false">
      <c r="A15" s="77" t="s">
        <v>1583</v>
      </c>
      <c r="B15" s="15" t="n">
        <f aca="false">B16+B17+B18+B19</f>
        <v>49.94</v>
      </c>
    </row>
    <row r="16" customFormat="false" ht="27.95" hidden="false" customHeight="true" outlineLevel="0" collapsed="false">
      <c r="A16" s="77" t="s">
        <v>1584</v>
      </c>
      <c r="B16" s="15" t="n">
        <v>0</v>
      </c>
    </row>
    <row r="17" customFormat="false" ht="27.95" hidden="false" customHeight="true" outlineLevel="0" collapsed="false">
      <c r="A17" s="77" t="s">
        <v>1585</v>
      </c>
      <c r="B17" s="15" t="n">
        <v>49.94</v>
      </c>
    </row>
    <row r="18" customFormat="false" ht="27.95" hidden="false" customHeight="true" outlineLevel="0" collapsed="false">
      <c r="A18" s="77" t="s">
        <v>1586</v>
      </c>
      <c r="B18" s="15"/>
    </row>
    <row r="19" customFormat="false" ht="27.95" hidden="false" customHeight="true" outlineLevel="0" collapsed="false">
      <c r="A19" s="77" t="s">
        <v>1587</v>
      </c>
      <c r="B19" s="15"/>
    </row>
    <row r="20" customFormat="false" ht="27.95" hidden="false" customHeight="true" outlineLevel="0" collapsed="false">
      <c r="A20" s="77" t="s">
        <v>1588</v>
      </c>
      <c r="B20" s="86"/>
    </row>
    <row r="21" customFormat="false" ht="27.95" hidden="false" customHeight="true" outlineLevel="0" collapsed="false">
      <c r="A21" s="28"/>
      <c r="B21" s="86"/>
    </row>
    <row r="22" customFormat="false" ht="27.95" hidden="false" customHeight="true" outlineLevel="0" collapsed="false">
      <c r="A22" s="28" t="s">
        <v>1589</v>
      </c>
      <c r="B22" s="13" t="n">
        <f aca="false">B23</f>
        <v>4030</v>
      </c>
    </row>
    <row r="23" customFormat="false" ht="27.95" hidden="false" customHeight="true" outlineLevel="0" collapsed="false">
      <c r="A23" s="30" t="s">
        <v>1590</v>
      </c>
      <c r="B23" s="15" t="n">
        <v>4030</v>
      </c>
    </row>
    <row r="24" customFormat="false" ht="27.95" hidden="false" customHeight="true" outlineLevel="0" collapsed="false">
      <c r="A24" s="87" t="s">
        <v>1591</v>
      </c>
      <c r="B24" s="13" t="n">
        <v>23980.4</v>
      </c>
    </row>
    <row r="25" customFormat="false" ht="27.95" hidden="false" customHeight="true" outlineLevel="0" collapsed="false">
      <c r="A25" s="85" t="s">
        <v>1592</v>
      </c>
      <c r="B25" s="13" t="n">
        <v>203.4</v>
      </c>
    </row>
    <row r="26" customFormat="false" ht="27.95" hidden="false" customHeight="true" outlineLevel="0" collapsed="false">
      <c r="A26" s="81" t="s">
        <v>1593</v>
      </c>
      <c r="B26" s="13" t="n">
        <f aca="false">B5+B22+B24+B25</f>
        <v>60106.74</v>
      </c>
    </row>
    <row r="27" customFormat="false" ht="24" hidden="false" customHeight="true" outlineLevel="0" collapsed="false">
      <c r="A27" s="88" t="s">
        <v>1594</v>
      </c>
      <c r="B27" s="89"/>
    </row>
  </sheetData>
  <mergeCells count="1">
    <mergeCell ref="A2:B2"/>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5"/>
  <sheetViews>
    <sheetView showFormulas="false" showGridLines="true" showRowColHeaders="true" showZeros="false" rightToLeft="false" tabSelected="false" showOutlineSymbols="true" defaultGridColor="true" view="pageBreakPreview" topLeftCell="A297" colorId="64" zoomScale="115" zoomScaleNormal="100" zoomScalePageLayoutView="115" workbookViewId="0">
      <selection pane="topLeft" activeCell="A315" activeCellId="0" sqref="A315:C315"/>
    </sheetView>
  </sheetViews>
  <sheetFormatPr defaultColWidth="8.75" defaultRowHeight="14.25" zeroHeight="false" outlineLevelRow="0" outlineLevelCol="0"/>
  <cols>
    <col collapsed="false" customWidth="true" hidden="false" outlineLevel="0" max="1" min="1" style="4" width="15.75"/>
    <col collapsed="false" customWidth="true" hidden="false" outlineLevel="0" max="2" min="2" style="4" width="54.49"/>
    <col collapsed="false" customWidth="true" hidden="false" outlineLevel="0" max="3" min="3" style="90" width="26.87"/>
    <col collapsed="false" customWidth="false" hidden="false" outlineLevel="0" max="4" min="4" style="91" width="8.75"/>
    <col collapsed="false" customWidth="false" hidden="false" outlineLevel="0" max="257" min="5" style="4" width="8.75"/>
  </cols>
  <sheetData>
    <row r="1" s="4" customFormat="true" ht="33" hidden="false" customHeight="true" outlineLevel="0" collapsed="false">
      <c r="A1" s="92" t="s">
        <v>1595</v>
      </c>
      <c r="B1" s="92"/>
      <c r="C1" s="92"/>
      <c r="D1" s="91"/>
    </row>
    <row r="2" s="4" customFormat="true" ht="33" hidden="false" customHeight="true" outlineLevel="0" collapsed="false">
      <c r="A2" s="6" t="s">
        <v>1596</v>
      </c>
      <c r="B2" s="6"/>
      <c r="C2" s="6"/>
      <c r="D2" s="91"/>
    </row>
    <row r="3" s="4" customFormat="true" ht="27" hidden="false" customHeight="true" outlineLevel="0" collapsed="false">
      <c r="A3" s="93"/>
      <c r="B3" s="93"/>
      <c r="C3" s="94" t="s">
        <v>2</v>
      </c>
      <c r="D3" s="91"/>
    </row>
    <row r="4" s="4" customFormat="true" ht="27.95" hidden="false" customHeight="true" outlineLevel="0" collapsed="false">
      <c r="A4" s="95" t="s">
        <v>64</v>
      </c>
      <c r="B4" s="95" t="s">
        <v>65</v>
      </c>
      <c r="C4" s="96" t="s">
        <v>4</v>
      </c>
      <c r="D4" s="91"/>
    </row>
    <row r="5" s="4" customFormat="true" ht="27.95" hidden="false" customHeight="true" outlineLevel="0" collapsed="false">
      <c r="A5" s="97"/>
      <c r="B5" s="98" t="s">
        <v>1593</v>
      </c>
      <c r="C5" s="99" t="n">
        <f aca="false">C53+C203+C215</f>
        <v>59902.93</v>
      </c>
      <c r="D5" s="91"/>
    </row>
    <row r="6" s="4" customFormat="true" ht="27.95" hidden="false" customHeight="true" outlineLevel="0" collapsed="false">
      <c r="A6" s="100" t="s">
        <v>1597</v>
      </c>
      <c r="B6" s="101" t="s">
        <v>339</v>
      </c>
      <c r="C6" s="102"/>
      <c r="D6" s="91"/>
    </row>
    <row r="7" s="4" customFormat="true" ht="27.95" hidden="false" customHeight="true" outlineLevel="0" collapsed="false">
      <c r="A7" s="100" t="s">
        <v>1598</v>
      </c>
      <c r="B7" s="101" t="s">
        <v>1599</v>
      </c>
      <c r="C7" s="102"/>
      <c r="D7" s="91"/>
    </row>
    <row r="8" s="4" customFormat="true" ht="27.95" hidden="false" customHeight="true" outlineLevel="0" collapsed="false">
      <c r="A8" s="100" t="s">
        <v>1600</v>
      </c>
      <c r="B8" s="101" t="s">
        <v>1601</v>
      </c>
      <c r="C8" s="102"/>
      <c r="D8" s="91"/>
    </row>
    <row r="9" s="4" customFormat="true" ht="27.95" hidden="false" customHeight="true" outlineLevel="0" collapsed="false">
      <c r="A9" s="100" t="s">
        <v>1602</v>
      </c>
      <c r="B9" s="101" t="s">
        <v>1603</v>
      </c>
      <c r="C9" s="102"/>
      <c r="D9" s="91"/>
    </row>
    <row r="10" s="4" customFormat="true" ht="27.95" hidden="false" customHeight="true" outlineLevel="0" collapsed="false">
      <c r="A10" s="100" t="s">
        <v>1604</v>
      </c>
      <c r="B10" s="101" t="s">
        <v>1605</v>
      </c>
      <c r="C10" s="102"/>
      <c r="D10" s="91"/>
    </row>
    <row r="11" s="4" customFormat="true" ht="27.95" hidden="false" customHeight="true" outlineLevel="0" collapsed="false">
      <c r="A11" s="100" t="s">
        <v>1606</v>
      </c>
      <c r="B11" s="101" t="s">
        <v>1607</v>
      </c>
      <c r="C11" s="102"/>
      <c r="D11" s="91"/>
    </row>
    <row r="12" s="4" customFormat="true" ht="27.95" hidden="false" customHeight="true" outlineLevel="0" collapsed="false">
      <c r="A12" s="100" t="s">
        <v>1608</v>
      </c>
      <c r="B12" s="101" t="s">
        <v>1609</v>
      </c>
      <c r="C12" s="102"/>
      <c r="D12" s="91"/>
    </row>
    <row r="13" s="4" customFormat="true" ht="27.95" hidden="false" customHeight="true" outlineLevel="0" collapsed="false">
      <c r="A13" s="100" t="s">
        <v>1610</v>
      </c>
      <c r="B13" s="101" t="s">
        <v>1611</v>
      </c>
      <c r="C13" s="102"/>
      <c r="D13" s="91"/>
    </row>
    <row r="14" s="4" customFormat="true" ht="27.95" hidden="false" customHeight="true" outlineLevel="0" collapsed="false">
      <c r="A14" s="100" t="s">
        <v>1612</v>
      </c>
      <c r="B14" s="101" t="s">
        <v>394</v>
      </c>
      <c r="C14" s="102"/>
      <c r="D14" s="91"/>
    </row>
    <row r="15" s="4" customFormat="true" ht="27.95" hidden="false" customHeight="true" outlineLevel="0" collapsed="false">
      <c r="A15" s="100" t="s">
        <v>1613</v>
      </c>
      <c r="B15" s="101" t="s">
        <v>1614</v>
      </c>
      <c r="C15" s="102"/>
      <c r="D15" s="91"/>
    </row>
    <row r="16" s="4" customFormat="true" ht="27.95" hidden="false" customHeight="true" outlineLevel="0" collapsed="false">
      <c r="A16" s="100" t="s">
        <v>1615</v>
      </c>
      <c r="B16" s="101" t="s">
        <v>1616</v>
      </c>
      <c r="C16" s="102"/>
      <c r="D16" s="91"/>
    </row>
    <row r="17" s="4" customFormat="true" ht="27.95" hidden="false" customHeight="true" outlineLevel="0" collapsed="false">
      <c r="A17" s="100" t="s">
        <v>1617</v>
      </c>
      <c r="B17" s="101" t="s">
        <v>1618</v>
      </c>
      <c r="C17" s="102"/>
      <c r="D17" s="91"/>
    </row>
    <row r="18" s="4" customFormat="true" ht="27.95" hidden="false" customHeight="true" outlineLevel="0" collapsed="false">
      <c r="A18" s="100" t="s">
        <v>1619</v>
      </c>
      <c r="B18" s="101" t="s">
        <v>1620</v>
      </c>
      <c r="C18" s="102"/>
      <c r="D18" s="91"/>
    </row>
    <row r="19" s="4" customFormat="true" ht="27.95" hidden="false" customHeight="true" outlineLevel="0" collapsed="false">
      <c r="A19" s="45" t="n">
        <v>2070704</v>
      </c>
      <c r="B19" s="103" t="s">
        <v>1621</v>
      </c>
      <c r="C19" s="102"/>
      <c r="D19" s="91"/>
    </row>
    <row r="20" s="4" customFormat="true" ht="27.95" hidden="false" customHeight="true" outlineLevel="0" collapsed="false">
      <c r="A20" s="100" t="s">
        <v>1622</v>
      </c>
      <c r="B20" s="101" t="s">
        <v>1623</v>
      </c>
      <c r="C20" s="104"/>
      <c r="D20" s="91"/>
    </row>
    <row r="21" s="4" customFormat="true" ht="27.95" hidden="false" customHeight="true" outlineLevel="0" collapsed="false">
      <c r="A21" s="100" t="s">
        <v>1624</v>
      </c>
      <c r="B21" s="101" t="s">
        <v>1625</v>
      </c>
      <c r="C21" s="104"/>
      <c r="D21" s="91"/>
    </row>
    <row r="22" s="4" customFormat="true" ht="27.95" hidden="false" customHeight="true" outlineLevel="0" collapsed="false">
      <c r="A22" s="100" t="s">
        <v>1626</v>
      </c>
      <c r="B22" s="101" t="s">
        <v>1627</v>
      </c>
      <c r="C22" s="104"/>
      <c r="D22" s="91"/>
    </row>
    <row r="23" s="4" customFormat="true" ht="27.95" hidden="false" customHeight="true" outlineLevel="0" collapsed="false">
      <c r="A23" s="100" t="s">
        <v>1628</v>
      </c>
      <c r="B23" s="101" t="s">
        <v>1629</v>
      </c>
      <c r="C23" s="104"/>
      <c r="D23" s="91"/>
    </row>
    <row r="24" s="4" customFormat="true" ht="27.95" hidden="false" customHeight="true" outlineLevel="0" collapsed="false">
      <c r="A24" s="100" t="s">
        <v>1630</v>
      </c>
      <c r="B24" s="101" t="s">
        <v>1631</v>
      </c>
      <c r="C24" s="104"/>
      <c r="D24" s="91"/>
    </row>
    <row r="25" s="4" customFormat="true" ht="27.95" hidden="false" customHeight="true" outlineLevel="0" collapsed="false">
      <c r="A25" s="100" t="s">
        <v>1632</v>
      </c>
      <c r="B25" s="101" t="s">
        <v>1633</v>
      </c>
      <c r="C25" s="104"/>
      <c r="D25" s="91"/>
    </row>
    <row r="26" s="4" customFormat="true" ht="27.95" hidden="false" customHeight="true" outlineLevel="0" collapsed="false">
      <c r="A26" s="100" t="s">
        <v>1634</v>
      </c>
      <c r="B26" s="101" t="s">
        <v>1635</v>
      </c>
      <c r="C26" s="104"/>
      <c r="D26" s="91"/>
    </row>
    <row r="27" s="4" customFormat="true" ht="27.95" hidden="false" customHeight="true" outlineLevel="0" collapsed="false">
      <c r="A27" s="100" t="s">
        <v>1636</v>
      </c>
      <c r="B27" s="101" t="s">
        <v>1637</v>
      </c>
      <c r="C27" s="104"/>
      <c r="D27" s="91"/>
    </row>
    <row r="28" s="4" customFormat="true" ht="27.95" hidden="false" customHeight="true" outlineLevel="0" collapsed="false">
      <c r="A28" s="100" t="s">
        <v>1638</v>
      </c>
      <c r="B28" s="101" t="s">
        <v>1639</v>
      </c>
      <c r="C28" s="104"/>
      <c r="D28" s="91"/>
    </row>
    <row r="29" s="4" customFormat="true" ht="27.95" hidden="false" customHeight="true" outlineLevel="0" collapsed="false">
      <c r="A29" s="100" t="s">
        <v>1640</v>
      </c>
      <c r="B29" s="101" t="s">
        <v>1641</v>
      </c>
      <c r="C29" s="104"/>
      <c r="D29" s="91"/>
    </row>
    <row r="30" s="4" customFormat="true" ht="27.95" hidden="false" customHeight="true" outlineLevel="0" collapsed="false">
      <c r="A30" s="100" t="s">
        <v>1642</v>
      </c>
      <c r="B30" s="101" t="s">
        <v>450</v>
      </c>
      <c r="C30" s="104"/>
      <c r="D30" s="91"/>
    </row>
    <row r="31" s="4" customFormat="true" ht="27.95" hidden="false" customHeight="true" outlineLevel="0" collapsed="false">
      <c r="A31" s="100" t="s">
        <v>1643</v>
      </c>
      <c r="B31" s="101" t="s">
        <v>1644</v>
      </c>
      <c r="C31" s="104"/>
      <c r="D31" s="91"/>
    </row>
    <row r="32" s="4" customFormat="true" ht="27.95" hidden="false" customHeight="true" outlineLevel="0" collapsed="false">
      <c r="A32" s="100" t="s">
        <v>1645</v>
      </c>
      <c r="B32" s="101" t="s">
        <v>1646</v>
      </c>
      <c r="C32" s="104"/>
      <c r="D32" s="91"/>
    </row>
    <row r="33" s="4" customFormat="true" ht="27.95" hidden="false" customHeight="true" outlineLevel="0" collapsed="false">
      <c r="A33" s="100" t="s">
        <v>1647</v>
      </c>
      <c r="B33" s="101" t="s">
        <v>1648</v>
      </c>
      <c r="C33" s="104"/>
      <c r="D33" s="91"/>
    </row>
    <row r="34" s="4" customFormat="true" ht="27.95" hidden="false" customHeight="true" outlineLevel="0" collapsed="false">
      <c r="A34" s="100" t="s">
        <v>1649</v>
      </c>
      <c r="B34" s="101" t="s">
        <v>1650</v>
      </c>
      <c r="C34" s="104"/>
      <c r="D34" s="91"/>
    </row>
    <row r="35" s="4" customFormat="true" ht="27.95" hidden="false" customHeight="true" outlineLevel="0" collapsed="false">
      <c r="A35" s="100" t="s">
        <v>1651</v>
      </c>
      <c r="B35" s="101" t="s">
        <v>1652</v>
      </c>
      <c r="C35" s="102"/>
      <c r="D35" s="91"/>
    </row>
    <row r="36" s="4" customFormat="true" ht="27.95" hidden="false" customHeight="true" outlineLevel="0" collapsed="false">
      <c r="A36" s="100" t="s">
        <v>1653</v>
      </c>
      <c r="B36" s="101" t="s">
        <v>1646</v>
      </c>
      <c r="C36" s="102"/>
      <c r="D36" s="91"/>
    </row>
    <row r="37" s="4" customFormat="true" ht="27.95" hidden="false" customHeight="true" outlineLevel="0" collapsed="false">
      <c r="A37" s="100" t="s">
        <v>1654</v>
      </c>
      <c r="B37" s="101" t="s">
        <v>1648</v>
      </c>
      <c r="C37" s="102"/>
      <c r="D37" s="91"/>
    </row>
    <row r="38" s="4" customFormat="true" ht="27.95" hidden="false" customHeight="true" outlineLevel="0" collapsed="false">
      <c r="A38" s="100" t="s">
        <v>1655</v>
      </c>
      <c r="B38" s="101" t="s">
        <v>1656</v>
      </c>
      <c r="C38" s="102"/>
      <c r="D38" s="91"/>
    </row>
    <row r="39" s="4" customFormat="true" ht="27.95" hidden="false" customHeight="true" outlineLevel="0" collapsed="false">
      <c r="A39" s="100" t="s">
        <v>1657</v>
      </c>
      <c r="B39" s="101" t="s">
        <v>1658</v>
      </c>
      <c r="C39" s="102"/>
      <c r="D39" s="91"/>
    </row>
    <row r="40" s="4" customFormat="true" ht="27.95" hidden="false" customHeight="true" outlineLevel="0" collapsed="false">
      <c r="A40" s="100" t="s">
        <v>1659</v>
      </c>
      <c r="B40" s="101" t="s">
        <v>1648</v>
      </c>
      <c r="C40" s="102"/>
      <c r="D40" s="91"/>
    </row>
    <row r="41" s="4" customFormat="true" ht="27.95" hidden="false" customHeight="true" outlineLevel="0" collapsed="false">
      <c r="A41" s="100" t="s">
        <v>1660</v>
      </c>
      <c r="B41" s="101" t="s">
        <v>1661</v>
      </c>
      <c r="C41" s="102"/>
      <c r="D41" s="91"/>
    </row>
    <row r="42" s="4" customFormat="true" ht="27.95" hidden="false" customHeight="true" outlineLevel="0" collapsed="false">
      <c r="A42" s="100" t="s">
        <v>1662</v>
      </c>
      <c r="B42" s="101" t="s">
        <v>664</v>
      </c>
      <c r="C42" s="102"/>
      <c r="D42" s="91"/>
    </row>
    <row r="43" s="4" customFormat="true" ht="27.95" hidden="false" customHeight="true" outlineLevel="0" collapsed="false">
      <c r="A43" s="100" t="s">
        <v>1663</v>
      </c>
      <c r="B43" s="101" t="s">
        <v>1664</v>
      </c>
      <c r="C43" s="102"/>
      <c r="D43" s="91"/>
    </row>
    <row r="44" s="4" customFormat="true" ht="27.95" hidden="false" customHeight="true" outlineLevel="0" collapsed="false">
      <c r="A44" s="100" t="s">
        <v>1665</v>
      </c>
      <c r="B44" s="101" t="s">
        <v>1666</v>
      </c>
      <c r="C44" s="102"/>
      <c r="D44" s="91"/>
    </row>
    <row r="45" s="4" customFormat="true" ht="27.95" hidden="false" customHeight="true" outlineLevel="0" collapsed="false">
      <c r="A45" s="100" t="s">
        <v>1667</v>
      </c>
      <c r="B45" s="101" t="s">
        <v>1668</v>
      </c>
      <c r="C45" s="102"/>
      <c r="D45" s="91"/>
    </row>
    <row r="46" s="4" customFormat="true" ht="27.95" hidden="false" customHeight="true" outlineLevel="0" collapsed="false">
      <c r="A46" s="100" t="s">
        <v>1669</v>
      </c>
      <c r="B46" s="101" t="s">
        <v>1670</v>
      </c>
      <c r="C46" s="102"/>
      <c r="D46" s="91"/>
    </row>
    <row r="47" s="4" customFormat="true" ht="27.95" hidden="false" customHeight="true" outlineLevel="0" collapsed="false">
      <c r="A47" s="100" t="s">
        <v>1671</v>
      </c>
      <c r="B47" s="101" t="s">
        <v>1672</v>
      </c>
      <c r="C47" s="102"/>
      <c r="D47" s="91"/>
    </row>
    <row r="48" s="4" customFormat="true" ht="27.95" hidden="false" customHeight="true" outlineLevel="0" collapsed="false">
      <c r="A48" s="100" t="s">
        <v>1673</v>
      </c>
      <c r="B48" s="101" t="s">
        <v>1674</v>
      </c>
      <c r="C48" s="102"/>
      <c r="D48" s="91"/>
    </row>
    <row r="49" s="4" customFormat="true" ht="27.95" hidden="false" customHeight="true" outlineLevel="0" collapsed="false">
      <c r="A49" s="100" t="s">
        <v>1675</v>
      </c>
      <c r="B49" s="101" t="s">
        <v>1676</v>
      </c>
      <c r="C49" s="102"/>
      <c r="D49" s="91"/>
    </row>
    <row r="50" s="4" customFormat="true" ht="27.95" hidden="false" customHeight="true" outlineLevel="0" collapsed="false">
      <c r="A50" s="100" t="s">
        <v>1677</v>
      </c>
      <c r="B50" s="101" t="s">
        <v>1678</v>
      </c>
      <c r="C50" s="102"/>
      <c r="D50" s="91"/>
    </row>
    <row r="51" s="4" customFormat="true" ht="27.95" hidden="false" customHeight="true" outlineLevel="0" collapsed="false">
      <c r="A51" s="100" t="s">
        <v>1679</v>
      </c>
      <c r="B51" s="101" t="s">
        <v>1680</v>
      </c>
      <c r="C51" s="102"/>
      <c r="D51" s="91"/>
    </row>
    <row r="52" s="4" customFormat="true" ht="27.95" hidden="false" customHeight="true" outlineLevel="0" collapsed="false">
      <c r="A52" s="100" t="s">
        <v>1681</v>
      </c>
      <c r="B52" s="101" t="s">
        <v>1682</v>
      </c>
      <c r="C52" s="102"/>
      <c r="D52" s="91"/>
    </row>
    <row r="53" s="4" customFormat="true" ht="27.95" hidden="false" customHeight="true" outlineLevel="0" collapsed="false">
      <c r="A53" s="100" t="s">
        <v>1683</v>
      </c>
      <c r="B53" s="101" t="s">
        <v>732</v>
      </c>
      <c r="C53" s="105" t="n">
        <f aca="false">C54+C81</f>
        <v>31843.09</v>
      </c>
      <c r="D53" s="91"/>
    </row>
    <row r="54" s="4" customFormat="true" ht="27.95" hidden="false" customHeight="true" outlineLevel="0" collapsed="false">
      <c r="A54" s="100" t="s">
        <v>1684</v>
      </c>
      <c r="B54" s="101" t="s">
        <v>1685</v>
      </c>
      <c r="C54" s="105" t="n">
        <f aca="false">C55+C56+C58+C69</f>
        <v>30271.09</v>
      </c>
      <c r="D54" s="91"/>
    </row>
    <row r="55" s="4" customFormat="true" ht="27.95" hidden="false" customHeight="true" outlineLevel="0" collapsed="false">
      <c r="A55" s="100" t="s">
        <v>1686</v>
      </c>
      <c r="B55" s="101" t="s">
        <v>1687</v>
      </c>
      <c r="C55" s="105" t="n">
        <v>1128.86</v>
      </c>
      <c r="D55" s="91"/>
    </row>
    <row r="56" s="4" customFormat="true" ht="27.95" hidden="false" customHeight="true" outlineLevel="0" collapsed="false">
      <c r="A56" s="100" t="s">
        <v>1688</v>
      </c>
      <c r="B56" s="101" t="s">
        <v>1689</v>
      </c>
      <c r="C56" s="105" t="n">
        <v>23998.9</v>
      </c>
      <c r="D56" s="91"/>
    </row>
    <row r="57" s="4" customFormat="true" ht="27.95" hidden="false" customHeight="true" outlineLevel="0" collapsed="false">
      <c r="A57" s="100" t="s">
        <v>1690</v>
      </c>
      <c r="B57" s="101" t="s">
        <v>1691</v>
      </c>
      <c r="C57" s="105" t="n">
        <v>0</v>
      </c>
      <c r="D57" s="91"/>
    </row>
    <row r="58" s="4" customFormat="true" ht="27.95" hidden="false" customHeight="true" outlineLevel="0" collapsed="false">
      <c r="A58" s="100" t="s">
        <v>1692</v>
      </c>
      <c r="B58" s="101" t="s">
        <v>1693</v>
      </c>
      <c r="C58" s="105" t="n">
        <v>398.33</v>
      </c>
      <c r="D58" s="91"/>
    </row>
    <row r="59" s="4" customFormat="true" ht="27.95" hidden="false" customHeight="true" outlineLevel="0" collapsed="false">
      <c r="A59" s="100" t="s">
        <v>1694</v>
      </c>
      <c r="B59" s="101" t="s">
        <v>1695</v>
      </c>
      <c r="C59" s="102"/>
      <c r="D59" s="91"/>
    </row>
    <row r="60" s="4" customFormat="true" ht="27.95" hidden="false" customHeight="true" outlineLevel="0" collapsed="false">
      <c r="A60" s="100" t="s">
        <v>1696</v>
      </c>
      <c r="B60" s="101" t="s">
        <v>1697</v>
      </c>
      <c r="C60" s="102"/>
      <c r="D60" s="91"/>
    </row>
    <row r="61" s="4" customFormat="true" ht="27.95" hidden="false" customHeight="true" outlineLevel="0" collapsed="false">
      <c r="A61" s="100" t="s">
        <v>1698</v>
      </c>
      <c r="B61" s="101" t="s">
        <v>1699</v>
      </c>
      <c r="C61" s="102"/>
      <c r="D61" s="91"/>
    </row>
    <row r="62" s="4" customFormat="true" ht="27.95" hidden="false" customHeight="true" outlineLevel="0" collapsed="false">
      <c r="A62" s="100" t="s">
        <v>1700</v>
      </c>
      <c r="B62" s="101" t="s">
        <v>1701</v>
      </c>
      <c r="C62" s="102"/>
      <c r="D62" s="91"/>
    </row>
    <row r="63" s="4" customFormat="true" ht="27.95" hidden="false" customHeight="true" outlineLevel="0" collapsed="false">
      <c r="A63" s="100" t="s">
        <v>1702</v>
      </c>
      <c r="B63" s="101" t="s">
        <v>1703</v>
      </c>
      <c r="C63" s="102"/>
      <c r="D63" s="91"/>
    </row>
    <row r="64" s="4" customFormat="true" ht="27.95" hidden="false" customHeight="true" outlineLevel="0" collapsed="false">
      <c r="A64" s="100" t="s">
        <v>1704</v>
      </c>
      <c r="B64" s="101" t="s">
        <v>1705</v>
      </c>
      <c r="C64" s="102"/>
      <c r="D64" s="91"/>
    </row>
    <row r="65" s="4" customFormat="true" ht="27.95" hidden="false" customHeight="true" outlineLevel="0" collapsed="false">
      <c r="A65" s="100" t="s">
        <v>1706</v>
      </c>
      <c r="B65" s="101" t="s">
        <v>1707</v>
      </c>
      <c r="C65" s="102"/>
      <c r="D65" s="91"/>
    </row>
    <row r="66" s="4" customFormat="true" ht="27.95" hidden="false" customHeight="true" outlineLevel="0" collapsed="false">
      <c r="A66" s="45" t="n">
        <v>2120814</v>
      </c>
      <c r="B66" s="103" t="s">
        <v>1708</v>
      </c>
      <c r="C66" s="104"/>
      <c r="D66" s="91"/>
    </row>
    <row r="67" s="4" customFormat="true" ht="27.95" hidden="false" customHeight="true" outlineLevel="0" collapsed="false">
      <c r="A67" s="45" t="n">
        <v>2120815</v>
      </c>
      <c r="B67" s="103" t="s">
        <v>1709</v>
      </c>
      <c r="C67" s="104"/>
      <c r="D67" s="91"/>
    </row>
    <row r="68" s="4" customFormat="true" ht="27.95" hidden="false" customHeight="true" outlineLevel="0" collapsed="false">
      <c r="A68" s="100" t="s">
        <v>1710</v>
      </c>
      <c r="B68" s="101" t="s">
        <v>1711</v>
      </c>
      <c r="C68" s="102" t="n">
        <v>0</v>
      </c>
      <c r="D68" s="91"/>
    </row>
    <row r="69" s="4" customFormat="true" ht="27.95" hidden="false" customHeight="true" outlineLevel="0" collapsed="false">
      <c r="A69" s="100" t="s">
        <v>1712</v>
      </c>
      <c r="B69" s="101" t="s">
        <v>1713</v>
      </c>
      <c r="C69" s="105" t="n">
        <f aca="false">799+3946</f>
        <v>4745</v>
      </c>
      <c r="D69" s="91"/>
    </row>
    <row r="70" s="4" customFormat="true" ht="27.95" hidden="false" customHeight="true" outlineLevel="0" collapsed="false">
      <c r="A70" s="100" t="s">
        <v>1714</v>
      </c>
      <c r="B70" s="101" t="s">
        <v>1715</v>
      </c>
      <c r="C70" s="102"/>
      <c r="D70" s="91"/>
    </row>
    <row r="71" s="4" customFormat="true" ht="27.95" hidden="false" customHeight="true" outlineLevel="0" collapsed="false">
      <c r="A71" s="100" t="s">
        <v>1716</v>
      </c>
      <c r="B71" s="101" t="s">
        <v>1687</v>
      </c>
      <c r="C71" s="102"/>
      <c r="D71" s="91"/>
    </row>
    <row r="72" s="4" customFormat="true" ht="27.95" hidden="false" customHeight="true" outlineLevel="0" collapsed="false">
      <c r="A72" s="100" t="s">
        <v>1717</v>
      </c>
      <c r="B72" s="101" t="s">
        <v>1689</v>
      </c>
      <c r="C72" s="102"/>
      <c r="D72" s="91"/>
    </row>
    <row r="73" s="4" customFormat="true" ht="27.95" hidden="false" customHeight="true" outlineLevel="0" collapsed="false">
      <c r="A73" s="100" t="s">
        <v>1718</v>
      </c>
      <c r="B73" s="101" t="s">
        <v>1719</v>
      </c>
      <c r="C73" s="102"/>
      <c r="D73" s="91"/>
    </row>
    <row r="74" s="4" customFormat="true" ht="27.95" hidden="false" customHeight="true" outlineLevel="0" collapsed="false">
      <c r="A74" s="100" t="s">
        <v>1720</v>
      </c>
      <c r="B74" s="101" t="s">
        <v>1721</v>
      </c>
      <c r="C74" s="102"/>
      <c r="D74" s="91"/>
    </row>
    <row r="75" s="4" customFormat="true" ht="27.95" hidden="false" customHeight="true" outlineLevel="0" collapsed="false">
      <c r="A75" s="100" t="s">
        <v>1722</v>
      </c>
      <c r="B75" s="101" t="s">
        <v>1723</v>
      </c>
      <c r="C75" s="102"/>
      <c r="D75" s="91"/>
    </row>
    <row r="76" s="4" customFormat="true" ht="27.95" hidden="false" customHeight="true" outlineLevel="0" collapsed="false">
      <c r="A76" s="100" t="s">
        <v>1724</v>
      </c>
      <c r="B76" s="101" t="s">
        <v>1725</v>
      </c>
      <c r="C76" s="102"/>
      <c r="D76" s="91"/>
    </row>
    <row r="77" s="4" customFormat="true" ht="27.95" hidden="false" customHeight="true" outlineLevel="0" collapsed="false">
      <c r="A77" s="100" t="s">
        <v>1726</v>
      </c>
      <c r="B77" s="101" t="s">
        <v>1727</v>
      </c>
      <c r="C77" s="102"/>
      <c r="D77" s="91"/>
    </row>
    <row r="78" s="4" customFormat="true" ht="27.95" hidden="false" customHeight="true" outlineLevel="0" collapsed="false">
      <c r="A78" s="100" t="s">
        <v>1728</v>
      </c>
      <c r="B78" s="101" t="s">
        <v>1729</v>
      </c>
      <c r="C78" s="102"/>
      <c r="D78" s="91"/>
    </row>
    <row r="79" s="4" customFormat="true" ht="27.95" hidden="false" customHeight="true" outlineLevel="0" collapsed="false">
      <c r="A79" s="100" t="s">
        <v>1730</v>
      </c>
      <c r="B79" s="101" t="s">
        <v>1731</v>
      </c>
      <c r="C79" s="102"/>
      <c r="D79" s="91"/>
    </row>
    <row r="80" s="4" customFormat="true" ht="27.95" hidden="false" customHeight="true" outlineLevel="0" collapsed="false">
      <c r="A80" s="100" t="s">
        <v>1732</v>
      </c>
      <c r="B80" s="101" t="s">
        <v>1733</v>
      </c>
      <c r="C80" s="102"/>
      <c r="D80" s="91"/>
    </row>
    <row r="81" s="4" customFormat="true" ht="27.95" hidden="false" customHeight="true" outlineLevel="0" collapsed="false">
      <c r="A81" s="100" t="s">
        <v>1734</v>
      </c>
      <c r="B81" s="101" t="s">
        <v>1735</v>
      </c>
      <c r="C81" s="105" t="n">
        <v>1572</v>
      </c>
      <c r="D81" s="91"/>
    </row>
    <row r="82" s="4" customFormat="true" ht="27.95" hidden="false" customHeight="true" outlineLevel="0" collapsed="false">
      <c r="A82" s="100" t="s">
        <v>1736</v>
      </c>
      <c r="B82" s="101" t="s">
        <v>1737</v>
      </c>
      <c r="C82" s="105" t="n">
        <v>1509</v>
      </c>
      <c r="D82" s="91"/>
    </row>
    <row r="83" s="4" customFormat="true" ht="27.95" hidden="false" customHeight="true" outlineLevel="0" collapsed="false">
      <c r="A83" s="100" t="s">
        <v>1738</v>
      </c>
      <c r="B83" s="101" t="s">
        <v>1739</v>
      </c>
      <c r="C83" s="105" t="n">
        <v>63</v>
      </c>
      <c r="D83" s="91"/>
    </row>
    <row r="84" s="4" customFormat="true" ht="27.95" hidden="false" customHeight="true" outlineLevel="0" collapsed="false">
      <c r="A84" s="100" t="s">
        <v>1740</v>
      </c>
      <c r="B84" s="101" t="s">
        <v>1741</v>
      </c>
      <c r="C84" s="102"/>
      <c r="D84" s="91"/>
    </row>
    <row r="85" s="4" customFormat="true" ht="27.95" hidden="false" customHeight="true" outlineLevel="0" collapsed="false">
      <c r="A85" s="100" t="s">
        <v>1742</v>
      </c>
      <c r="B85" s="101" t="s">
        <v>1743</v>
      </c>
      <c r="C85" s="102"/>
      <c r="D85" s="91"/>
    </row>
    <row r="86" s="4" customFormat="true" ht="27.95" hidden="false" customHeight="true" outlineLevel="0" collapsed="false">
      <c r="A86" s="100" t="s">
        <v>1744</v>
      </c>
      <c r="B86" s="101" t="s">
        <v>1687</v>
      </c>
      <c r="C86" s="102" t="n">
        <v>0</v>
      </c>
      <c r="D86" s="91"/>
    </row>
    <row r="87" s="4" customFormat="true" ht="27.95" hidden="false" customHeight="true" outlineLevel="0" collapsed="false">
      <c r="A87" s="100" t="s">
        <v>1745</v>
      </c>
      <c r="B87" s="101" t="s">
        <v>1689</v>
      </c>
      <c r="C87" s="102" t="n">
        <v>0</v>
      </c>
      <c r="D87" s="91"/>
    </row>
    <row r="88" s="4" customFormat="true" ht="27.95" hidden="false" customHeight="true" outlineLevel="0" collapsed="false">
      <c r="A88" s="100" t="s">
        <v>1746</v>
      </c>
      <c r="B88" s="101" t="s">
        <v>1747</v>
      </c>
      <c r="C88" s="102" t="n">
        <v>0</v>
      </c>
      <c r="D88" s="91"/>
    </row>
    <row r="89" s="4" customFormat="true" ht="27.95" hidden="false" customHeight="true" outlineLevel="0" collapsed="false">
      <c r="A89" s="100" t="s">
        <v>1748</v>
      </c>
      <c r="B89" s="101" t="s">
        <v>1749</v>
      </c>
      <c r="C89" s="102" t="n">
        <v>0</v>
      </c>
      <c r="D89" s="91"/>
    </row>
    <row r="90" s="4" customFormat="true" ht="27.95" hidden="false" customHeight="true" outlineLevel="0" collapsed="false">
      <c r="A90" s="100" t="s">
        <v>1750</v>
      </c>
      <c r="B90" s="101" t="s">
        <v>1687</v>
      </c>
      <c r="C90" s="102" t="n">
        <v>0</v>
      </c>
      <c r="D90" s="91"/>
    </row>
    <row r="91" s="4" customFormat="true" ht="27.95" hidden="false" customHeight="true" outlineLevel="0" collapsed="false">
      <c r="A91" s="100" t="s">
        <v>1751</v>
      </c>
      <c r="B91" s="101" t="s">
        <v>1689</v>
      </c>
      <c r="C91" s="102" t="n">
        <v>0</v>
      </c>
      <c r="D91" s="91"/>
    </row>
    <row r="92" s="4" customFormat="true" ht="27.95" hidden="false" customHeight="true" outlineLevel="0" collapsed="false">
      <c r="A92" s="45" t="n">
        <v>2121699</v>
      </c>
      <c r="B92" s="103" t="s">
        <v>1752</v>
      </c>
      <c r="C92" s="102" t="n">
        <v>0</v>
      </c>
      <c r="D92" s="91"/>
    </row>
    <row r="93" s="4" customFormat="true" ht="27.95" hidden="false" customHeight="true" outlineLevel="0" collapsed="false">
      <c r="A93" s="100" t="s">
        <v>1753</v>
      </c>
      <c r="B93" s="101" t="s">
        <v>1754</v>
      </c>
      <c r="C93" s="102" t="n">
        <v>0</v>
      </c>
      <c r="D93" s="91"/>
    </row>
    <row r="94" s="4" customFormat="true" ht="27.95" hidden="false" customHeight="true" outlineLevel="0" collapsed="false">
      <c r="A94" s="100" t="s">
        <v>1755</v>
      </c>
      <c r="B94" s="101" t="s">
        <v>1725</v>
      </c>
      <c r="C94" s="102" t="n">
        <v>0</v>
      </c>
      <c r="D94" s="91"/>
    </row>
    <row r="95" s="4" customFormat="true" ht="27.95" hidden="false" customHeight="true" outlineLevel="0" collapsed="false">
      <c r="A95" s="100" t="s">
        <v>1756</v>
      </c>
      <c r="B95" s="101" t="s">
        <v>1727</v>
      </c>
      <c r="C95" s="102" t="n">
        <v>0</v>
      </c>
      <c r="D95" s="91"/>
    </row>
    <row r="96" s="4" customFormat="true" ht="27.95" hidden="false" customHeight="true" outlineLevel="0" collapsed="false">
      <c r="A96" s="100" t="s">
        <v>1757</v>
      </c>
      <c r="B96" s="101" t="s">
        <v>1729</v>
      </c>
      <c r="C96" s="102" t="n">
        <v>0</v>
      </c>
      <c r="D96" s="91"/>
    </row>
    <row r="97" s="4" customFormat="true" ht="27.95" hidden="false" customHeight="true" outlineLevel="0" collapsed="false">
      <c r="A97" s="100" t="s">
        <v>1758</v>
      </c>
      <c r="B97" s="101" t="s">
        <v>1731</v>
      </c>
      <c r="C97" s="104"/>
      <c r="D97" s="91"/>
    </row>
    <row r="98" s="4" customFormat="true" ht="27.95" hidden="false" customHeight="true" outlineLevel="0" collapsed="false">
      <c r="A98" s="100" t="s">
        <v>1759</v>
      </c>
      <c r="B98" s="101" t="s">
        <v>1760</v>
      </c>
      <c r="C98" s="104"/>
      <c r="D98" s="91"/>
    </row>
    <row r="99" s="4" customFormat="true" ht="27.95" hidden="false" customHeight="true" outlineLevel="0" collapsed="false">
      <c r="A99" s="100" t="s">
        <v>1761</v>
      </c>
      <c r="B99" s="101" t="s">
        <v>1762</v>
      </c>
      <c r="C99" s="104"/>
      <c r="D99" s="91"/>
    </row>
    <row r="100" s="4" customFormat="true" ht="27.95" hidden="false" customHeight="true" outlineLevel="0" collapsed="false">
      <c r="A100" s="100" t="s">
        <v>1763</v>
      </c>
      <c r="B100" s="101" t="s">
        <v>1737</v>
      </c>
      <c r="C100" s="104"/>
      <c r="D100" s="91"/>
    </row>
    <row r="101" s="4" customFormat="true" ht="27.95" hidden="false" customHeight="true" outlineLevel="0" collapsed="false">
      <c r="A101" s="100" t="s">
        <v>1764</v>
      </c>
      <c r="B101" s="101" t="s">
        <v>1765</v>
      </c>
      <c r="C101" s="104"/>
      <c r="D101" s="91"/>
    </row>
    <row r="102" s="4" customFormat="true" ht="27.95" hidden="false" customHeight="true" outlineLevel="0" collapsed="false">
      <c r="A102" s="45" t="n">
        <v>21219</v>
      </c>
      <c r="B102" s="106" t="s">
        <v>1766</v>
      </c>
      <c r="C102" s="104"/>
      <c r="D102" s="91"/>
    </row>
    <row r="103" s="4" customFormat="true" ht="27.95" hidden="false" customHeight="true" outlineLevel="0" collapsed="false">
      <c r="A103" s="45" t="n">
        <v>2121901</v>
      </c>
      <c r="B103" s="103" t="s">
        <v>1767</v>
      </c>
      <c r="C103" s="104"/>
      <c r="D103" s="91"/>
    </row>
    <row r="104" s="4" customFormat="true" ht="27.95" hidden="false" customHeight="true" outlineLevel="0" collapsed="false">
      <c r="A104" s="45" t="n">
        <v>2121902</v>
      </c>
      <c r="B104" s="103" t="s">
        <v>1768</v>
      </c>
      <c r="C104" s="104"/>
      <c r="D104" s="91"/>
    </row>
    <row r="105" s="4" customFormat="true" ht="27.95" hidden="false" customHeight="true" outlineLevel="0" collapsed="false">
      <c r="A105" s="45" t="n">
        <v>2121903</v>
      </c>
      <c r="B105" s="103" t="s">
        <v>1769</v>
      </c>
      <c r="C105" s="104"/>
      <c r="D105" s="91"/>
    </row>
    <row r="106" s="4" customFormat="true" ht="27.95" hidden="false" customHeight="true" outlineLevel="0" collapsed="false">
      <c r="A106" s="45" t="n">
        <v>2121904</v>
      </c>
      <c r="B106" s="103" t="s">
        <v>1770</v>
      </c>
      <c r="C106" s="104"/>
      <c r="D106" s="91"/>
    </row>
    <row r="107" s="4" customFormat="true" ht="27.95" hidden="false" customHeight="true" outlineLevel="0" collapsed="false">
      <c r="A107" s="45" t="n">
        <v>2121905</v>
      </c>
      <c r="B107" s="103" t="s">
        <v>1771</v>
      </c>
      <c r="C107" s="104"/>
      <c r="D107" s="91"/>
    </row>
    <row r="108" s="4" customFormat="true" ht="27.95" hidden="false" customHeight="true" outlineLevel="0" collapsed="false">
      <c r="A108" s="45" t="n">
        <v>2121906</v>
      </c>
      <c r="B108" s="103" t="s">
        <v>1772</v>
      </c>
      <c r="C108" s="104"/>
      <c r="D108" s="91"/>
    </row>
    <row r="109" s="4" customFormat="true" ht="27.95" hidden="false" customHeight="true" outlineLevel="0" collapsed="false">
      <c r="A109" s="45" t="n">
        <v>2121907</v>
      </c>
      <c r="B109" s="103" t="s">
        <v>1773</v>
      </c>
      <c r="C109" s="104"/>
      <c r="D109" s="91"/>
    </row>
    <row r="110" s="4" customFormat="true" ht="27.95" hidden="false" customHeight="true" outlineLevel="0" collapsed="false">
      <c r="A110" s="45" t="n">
        <v>2121999</v>
      </c>
      <c r="B110" s="103" t="s">
        <v>1774</v>
      </c>
      <c r="C110" s="104"/>
      <c r="D110" s="91"/>
    </row>
    <row r="111" s="4" customFormat="true" ht="27.95" hidden="false" customHeight="true" outlineLevel="0" collapsed="false">
      <c r="A111" s="100" t="s">
        <v>1775</v>
      </c>
      <c r="B111" s="101" t="s">
        <v>787</v>
      </c>
      <c r="C111" s="102" t="n">
        <v>0</v>
      </c>
      <c r="D111" s="91"/>
    </row>
    <row r="112" s="4" customFormat="true" ht="27.95" hidden="false" customHeight="true" outlineLevel="0" collapsed="false">
      <c r="A112" s="100" t="s">
        <v>1776</v>
      </c>
      <c r="B112" s="101" t="s">
        <v>1777</v>
      </c>
      <c r="C112" s="102" t="n">
        <v>0</v>
      </c>
      <c r="D112" s="91"/>
    </row>
    <row r="113" s="4" customFormat="true" ht="27.95" hidden="false" customHeight="true" outlineLevel="0" collapsed="false">
      <c r="A113" s="100" t="s">
        <v>1778</v>
      </c>
      <c r="B113" s="101" t="s">
        <v>1648</v>
      </c>
      <c r="C113" s="102" t="n">
        <v>0</v>
      </c>
      <c r="D113" s="91"/>
    </row>
    <row r="114" s="4" customFormat="true" ht="27.95" hidden="false" customHeight="true" outlineLevel="0" collapsed="false">
      <c r="A114" s="100" t="s">
        <v>1779</v>
      </c>
      <c r="B114" s="101" t="s">
        <v>1780</v>
      </c>
      <c r="C114" s="102" t="n">
        <v>0</v>
      </c>
      <c r="D114" s="91"/>
    </row>
    <row r="115" s="4" customFormat="true" ht="27.95" hidden="false" customHeight="true" outlineLevel="0" collapsed="false">
      <c r="A115" s="100" t="s">
        <v>1781</v>
      </c>
      <c r="B115" s="101" t="s">
        <v>1782</v>
      </c>
      <c r="C115" s="102" t="n">
        <v>0</v>
      </c>
      <c r="D115" s="91"/>
    </row>
    <row r="116" s="4" customFormat="true" ht="27.95" hidden="false" customHeight="true" outlineLevel="0" collapsed="false">
      <c r="A116" s="100" t="s">
        <v>1783</v>
      </c>
      <c r="B116" s="101" t="s">
        <v>1784</v>
      </c>
      <c r="C116" s="102" t="n">
        <v>0</v>
      </c>
      <c r="D116" s="91"/>
    </row>
    <row r="117" s="4" customFormat="true" ht="27.95" hidden="false" customHeight="true" outlineLevel="0" collapsed="false">
      <c r="A117" s="100" t="s">
        <v>1785</v>
      </c>
      <c r="B117" s="101" t="s">
        <v>1786</v>
      </c>
      <c r="C117" s="102" t="n">
        <v>0</v>
      </c>
      <c r="D117" s="91"/>
    </row>
    <row r="118" s="4" customFormat="true" ht="27.95" hidden="false" customHeight="true" outlineLevel="0" collapsed="false">
      <c r="A118" s="100" t="s">
        <v>1787</v>
      </c>
      <c r="B118" s="101" t="s">
        <v>1648</v>
      </c>
      <c r="C118" s="102" t="n">
        <v>0</v>
      </c>
      <c r="D118" s="91"/>
    </row>
    <row r="119" s="4" customFormat="true" ht="27.95" hidden="false" customHeight="true" outlineLevel="0" collapsed="false">
      <c r="A119" s="100" t="s">
        <v>1788</v>
      </c>
      <c r="B119" s="101" t="s">
        <v>1780</v>
      </c>
      <c r="C119" s="102" t="n">
        <v>0</v>
      </c>
      <c r="D119" s="91"/>
    </row>
    <row r="120" s="4" customFormat="true" ht="27.95" hidden="false" customHeight="true" outlineLevel="0" collapsed="false">
      <c r="A120" s="100" t="s">
        <v>1789</v>
      </c>
      <c r="B120" s="101" t="s">
        <v>1790</v>
      </c>
      <c r="C120" s="102" t="n">
        <v>0</v>
      </c>
      <c r="D120" s="91"/>
    </row>
    <row r="121" s="4" customFormat="true" ht="27.95" hidden="false" customHeight="true" outlineLevel="0" collapsed="false">
      <c r="A121" s="100" t="s">
        <v>1791</v>
      </c>
      <c r="B121" s="101" t="s">
        <v>1792</v>
      </c>
      <c r="C121" s="102" t="n">
        <v>0</v>
      </c>
      <c r="D121" s="91"/>
    </row>
    <row r="122" s="4" customFormat="true" ht="27.95" hidden="false" customHeight="true" outlineLevel="0" collapsed="false">
      <c r="A122" s="100" t="s">
        <v>1793</v>
      </c>
      <c r="B122" s="101" t="s">
        <v>1794</v>
      </c>
      <c r="C122" s="102" t="n">
        <v>0</v>
      </c>
      <c r="D122" s="91"/>
    </row>
    <row r="123" s="4" customFormat="true" ht="27.95" hidden="false" customHeight="true" outlineLevel="0" collapsed="false">
      <c r="A123" s="100" t="s">
        <v>1795</v>
      </c>
      <c r="B123" s="101" t="s">
        <v>1796</v>
      </c>
      <c r="C123" s="102" t="n">
        <v>0</v>
      </c>
      <c r="D123" s="91"/>
    </row>
    <row r="124" s="4" customFormat="true" ht="27.95" hidden="false" customHeight="true" outlineLevel="0" collapsed="false">
      <c r="A124" s="100" t="s">
        <v>1797</v>
      </c>
      <c r="B124" s="101" t="s">
        <v>1798</v>
      </c>
      <c r="C124" s="102" t="n">
        <v>0</v>
      </c>
      <c r="D124" s="91"/>
    </row>
    <row r="125" s="4" customFormat="true" ht="27.95" hidden="false" customHeight="true" outlineLevel="0" collapsed="false">
      <c r="A125" s="100" t="s">
        <v>1799</v>
      </c>
      <c r="B125" s="101" t="s">
        <v>1800</v>
      </c>
      <c r="C125" s="102" t="n">
        <v>0</v>
      </c>
      <c r="D125" s="91"/>
    </row>
    <row r="126" s="4" customFormat="true" ht="27.95" hidden="false" customHeight="true" outlineLevel="0" collapsed="false">
      <c r="A126" s="100" t="s">
        <v>1801</v>
      </c>
      <c r="B126" s="101" t="s">
        <v>1802</v>
      </c>
      <c r="C126" s="102" t="n">
        <v>0</v>
      </c>
      <c r="D126" s="91"/>
    </row>
    <row r="127" s="4" customFormat="true" ht="27.95" hidden="false" customHeight="true" outlineLevel="0" collapsed="false">
      <c r="A127" s="100" t="s">
        <v>1803</v>
      </c>
      <c r="B127" s="101" t="s">
        <v>1804</v>
      </c>
      <c r="C127" s="102" t="n">
        <v>0</v>
      </c>
      <c r="D127" s="91"/>
    </row>
    <row r="128" s="4" customFormat="true" ht="27.95" hidden="false" customHeight="true" outlineLevel="0" collapsed="false">
      <c r="A128" s="100" t="s">
        <v>1805</v>
      </c>
      <c r="B128" s="101" t="s">
        <v>1648</v>
      </c>
      <c r="C128" s="104"/>
      <c r="D128" s="91"/>
    </row>
    <row r="129" s="4" customFormat="true" ht="27.95" hidden="false" customHeight="true" outlineLevel="0" collapsed="false">
      <c r="A129" s="100" t="s">
        <v>1806</v>
      </c>
      <c r="B129" s="101" t="s">
        <v>1807</v>
      </c>
      <c r="C129" s="102" t="n">
        <v>0</v>
      </c>
      <c r="D129" s="91"/>
    </row>
    <row r="130" s="4" customFormat="true" ht="27.95" hidden="false" customHeight="true" outlineLevel="0" collapsed="false">
      <c r="A130" s="100" t="s">
        <v>1808</v>
      </c>
      <c r="B130" s="101" t="s">
        <v>1809</v>
      </c>
      <c r="C130" s="102" t="n">
        <v>0</v>
      </c>
      <c r="D130" s="91"/>
    </row>
    <row r="131" s="4" customFormat="true" ht="27.95" hidden="false" customHeight="true" outlineLevel="0" collapsed="false">
      <c r="A131" s="100" t="s">
        <v>1810</v>
      </c>
      <c r="B131" s="101" t="s">
        <v>1796</v>
      </c>
      <c r="C131" s="102" t="n">
        <v>0</v>
      </c>
      <c r="D131" s="91"/>
    </row>
    <row r="132" s="4" customFormat="true" ht="27.95" hidden="false" customHeight="true" outlineLevel="0" collapsed="false">
      <c r="A132" s="100" t="s">
        <v>1811</v>
      </c>
      <c r="B132" s="101" t="s">
        <v>1798</v>
      </c>
      <c r="C132" s="102" t="n">
        <v>0</v>
      </c>
      <c r="D132" s="91"/>
    </row>
    <row r="133" s="4" customFormat="true" ht="27.95" hidden="false" customHeight="true" outlineLevel="0" collapsed="false">
      <c r="A133" s="100" t="s">
        <v>1812</v>
      </c>
      <c r="B133" s="101" t="s">
        <v>1800</v>
      </c>
      <c r="C133" s="102" t="n">
        <v>0</v>
      </c>
      <c r="D133" s="91"/>
    </row>
    <row r="134" s="4" customFormat="true" ht="27.95" hidden="false" customHeight="true" outlineLevel="0" collapsed="false">
      <c r="A134" s="100" t="s">
        <v>1813</v>
      </c>
      <c r="B134" s="101" t="s">
        <v>1814</v>
      </c>
      <c r="C134" s="102" t="n">
        <v>0</v>
      </c>
      <c r="D134" s="91"/>
    </row>
    <row r="135" s="4" customFormat="true" ht="27.95" hidden="false" customHeight="true" outlineLevel="0" collapsed="false">
      <c r="A135" s="100" t="s">
        <v>1815</v>
      </c>
      <c r="B135" s="101" t="s">
        <v>901</v>
      </c>
      <c r="C135" s="102" t="n">
        <v>0</v>
      </c>
      <c r="D135" s="91"/>
    </row>
    <row r="136" s="4" customFormat="true" ht="27.95" hidden="false" customHeight="true" outlineLevel="0" collapsed="false">
      <c r="A136" s="100" t="s">
        <v>1816</v>
      </c>
      <c r="B136" s="101" t="s">
        <v>1817</v>
      </c>
      <c r="C136" s="102" t="n">
        <v>0</v>
      </c>
      <c r="D136" s="91"/>
    </row>
    <row r="137" s="4" customFormat="true" ht="27.95" hidden="false" customHeight="true" outlineLevel="0" collapsed="false">
      <c r="A137" s="100" t="s">
        <v>1818</v>
      </c>
      <c r="B137" s="101" t="s">
        <v>1819</v>
      </c>
      <c r="C137" s="102" t="n">
        <v>0</v>
      </c>
      <c r="D137" s="91"/>
    </row>
    <row r="138" s="4" customFormat="true" ht="27.95" hidden="false" customHeight="true" outlineLevel="0" collapsed="false">
      <c r="A138" s="100" t="s">
        <v>1820</v>
      </c>
      <c r="B138" s="101" t="s">
        <v>1821</v>
      </c>
      <c r="C138" s="102" t="n">
        <v>0</v>
      </c>
      <c r="D138" s="91"/>
    </row>
    <row r="139" s="4" customFormat="true" ht="27.95" hidden="false" customHeight="true" outlineLevel="0" collapsed="false">
      <c r="A139" s="100" t="s">
        <v>1822</v>
      </c>
      <c r="B139" s="101" t="s">
        <v>1823</v>
      </c>
      <c r="C139" s="102" t="n">
        <v>0</v>
      </c>
      <c r="D139" s="91"/>
    </row>
    <row r="140" s="4" customFormat="true" ht="27.95" hidden="false" customHeight="true" outlineLevel="0" collapsed="false">
      <c r="A140" s="100" t="s">
        <v>1824</v>
      </c>
      <c r="B140" s="101" t="s">
        <v>1825</v>
      </c>
      <c r="C140" s="102" t="n">
        <v>0</v>
      </c>
      <c r="D140" s="91"/>
    </row>
    <row r="141" s="4" customFormat="true" ht="27.95" hidden="false" customHeight="true" outlineLevel="0" collapsed="false">
      <c r="A141" s="100" t="s">
        <v>1826</v>
      </c>
      <c r="B141" s="101" t="s">
        <v>1827</v>
      </c>
      <c r="C141" s="102" t="n">
        <v>0</v>
      </c>
      <c r="D141" s="91"/>
    </row>
    <row r="142" s="4" customFormat="true" ht="27.95" hidden="false" customHeight="true" outlineLevel="0" collapsed="false">
      <c r="A142" s="100" t="s">
        <v>1828</v>
      </c>
      <c r="B142" s="101" t="s">
        <v>1823</v>
      </c>
      <c r="C142" s="102" t="n">
        <v>0</v>
      </c>
      <c r="D142" s="91"/>
    </row>
    <row r="143" s="4" customFormat="true" ht="27.95" hidden="false" customHeight="true" outlineLevel="0" collapsed="false">
      <c r="A143" s="100" t="s">
        <v>1829</v>
      </c>
      <c r="B143" s="101" t="s">
        <v>1830</v>
      </c>
      <c r="C143" s="102" t="n">
        <v>0</v>
      </c>
      <c r="D143" s="91"/>
    </row>
    <row r="144" s="4" customFormat="true" ht="27.95" hidden="false" customHeight="true" outlineLevel="0" collapsed="false">
      <c r="A144" s="100" t="s">
        <v>1831</v>
      </c>
      <c r="B144" s="101" t="s">
        <v>1832</v>
      </c>
      <c r="C144" s="102" t="n">
        <v>0</v>
      </c>
      <c r="D144" s="91"/>
    </row>
    <row r="145" s="4" customFormat="true" ht="27.95" hidden="false" customHeight="true" outlineLevel="0" collapsed="false">
      <c r="A145" s="100" t="s">
        <v>1833</v>
      </c>
      <c r="B145" s="101" t="s">
        <v>1834</v>
      </c>
      <c r="C145" s="102" t="n">
        <v>0</v>
      </c>
      <c r="D145" s="91"/>
    </row>
    <row r="146" s="4" customFormat="true" ht="27.95" hidden="false" customHeight="true" outlineLevel="0" collapsed="false">
      <c r="A146" s="100" t="s">
        <v>1835</v>
      </c>
      <c r="B146" s="101" t="s">
        <v>1836</v>
      </c>
      <c r="C146" s="102" t="n">
        <v>0</v>
      </c>
      <c r="D146" s="91"/>
    </row>
    <row r="147" s="4" customFormat="true" ht="27.95" hidden="false" customHeight="true" outlineLevel="0" collapsed="false">
      <c r="A147" s="100" t="s">
        <v>1837</v>
      </c>
      <c r="B147" s="101" t="s">
        <v>1838</v>
      </c>
      <c r="C147" s="102" t="n">
        <v>0</v>
      </c>
      <c r="D147" s="91"/>
    </row>
    <row r="148" s="4" customFormat="true" ht="27.95" hidden="false" customHeight="true" outlineLevel="0" collapsed="false">
      <c r="A148" s="100" t="s">
        <v>1839</v>
      </c>
      <c r="B148" s="101" t="s">
        <v>1840</v>
      </c>
      <c r="C148" s="102" t="n">
        <v>0</v>
      </c>
      <c r="D148" s="91"/>
    </row>
    <row r="149" s="4" customFormat="true" ht="27.95" hidden="false" customHeight="true" outlineLevel="0" collapsed="false">
      <c r="A149" s="100" t="s">
        <v>1841</v>
      </c>
      <c r="B149" s="101" t="s">
        <v>1842</v>
      </c>
      <c r="C149" s="102" t="n">
        <v>0</v>
      </c>
      <c r="D149" s="91"/>
    </row>
    <row r="150" s="4" customFormat="true" ht="27.95" hidden="false" customHeight="true" outlineLevel="0" collapsed="false">
      <c r="A150" s="100" t="s">
        <v>1843</v>
      </c>
      <c r="B150" s="101" t="s">
        <v>1844</v>
      </c>
      <c r="C150" s="102" t="n">
        <v>0</v>
      </c>
      <c r="D150" s="91"/>
    </row>
    <row r="151" s="4" customFormat="true" ht="27.95" hidden="false" customHeight="true" outlineLevel="0" collapsed="false">
      <c r="A151" s="100" t="s">
        <v>1845</v>
      </c>
      <c r="B151" s="101" t="s">
        <v>1846</v>
      </c>
      <c r="C151" s="102" t="n">
        <v>0</v>
      </c>
      <c r="D151" s="91"/>
    </row>
    <row r="152" s="4" customFormat="true" ht="27.95" hidden="false" customHeight="true" outlineLevel="0" collapsed="false">
      <c r="A152" s="100" t="s">
        <v>1847</v>
      </c>
      <c r="B152" s="101" t="s">
        <v>1848</v>
      </c>
      <c r="C152" s="102" t="n">
        <v>0</v>
      </c>
      <c r="D152" s="91"/>
    </row>
    <row r="153" s="4" customFormat="true" ht="27.95" hidden="false" customHeight="true" outlineLevel="0" collapsed="false">
      <c r="A153" s="100" t="s">
        <v>1849</v>
      </c>
      <c r="B153" s="101" t="s">
        <v>1850</v>
      </c>
      <c r="C153" s="102" t="n">
        <v>0</v>
      </c>
      <c r="D153" s="91"/>
    </row>
    <row r="154" s="4" customFormat="true" ht="27.95" hidden="false" customHeight="true" outlineLevel="0" collapsed="false">
      <c r="A154" s="100" t="s">
        <v>1851</v>
      </c>
      <c r="B154" s="101" t="s">
        <v>1852</v>
      </c>
      <c r="C154" s="102" t="n">
        <v>0</v>
      </c>
      <c r="D154" s="91"/>
    </row>
    <row r="155" s="4" customFormat="true" ht="27.95" hidden="false" customHeight="true" outlineLevel="0" collapsed="false">
      <c r="A155" s="100" t="s">
        <v>1853</v>
      </c>
      <c r="B155" s="101" t="s">
        <v>1854</v>
      </c>
      <c r="C155" s="102" t="n">
        <v>0</v>
      </c>
      <c r="D155" s="91"/>
    </row>
    <row r="156" s="4" customFormat="true" ht="27.95" hidden="false" customHeight="true" outlineLevel="0" collapsed="false">
      <c r="A156" s="100" t="s">
        <v>1855</v>
      </c>
      <c r="B156" s="101" t="s">
        <v>1856</v>
      </c>
      <c r="C156" s="102" t="n">
        <v>0</v>
      </c>
      <c r="D156" s="91"/>
    </row>
    <row r="157" s="4" customFormat="true" ht="27.95" hidden="false" customHeight="true" outlineLevel="0" collapsed="false">
      <c r="A157" s="100" t="s">
        <v>1857</v>
      </c>
      <c r="B157" s="101" t="s">
        <v>1858</v>
      </c>
      <c r="C157" s="102" t="n">
        <v>0</v>
      </c>
      <c r="D157" s="91"/>
    </row>
    <row r="158" s="4" customFormat="true" ht="27.95" hidden="false" customHeight="true" outlineLevel="0" collapsed="false">
      <c r="A158" s="100" t="s">
        <v>1859</v>
      </c>
      <c r="B158" s="101" t="s">
        <v>1860</v>
      </c>
      <c r="C158" s="102" t="n">
        <v>0</v>
      </c>
      <c r="D158" s="91"/>
    </row>
    <row r="159" s="4" customFormat="true" ht="27.95" hidden="false" customHeight="true" outlineLevel="0" collapsed="false">
      <c r="A159" s="100" t="s">
        <v>1861</v>
      </c>
      <c r="B159" s="101" t="s">
        <v>1862</v>
      </c>
      <c r="C159" s="102" t="n">
        <v>0</v>
      </c>
      <c r="D159" s="91"/>
    </row>
    <row r="160" s="4" customFormat="true" ht="27.95" hidden="false" customHeight="true" outlineLevel="0" collapsed="false">
      <c r="A160" s="100" t="s">
        <v>1863</v>
      </c>
      <c r="B160" s="101" t="s">
        <v>1864</v>
      </c>
      <c r="C160" s="102" t="n">
        <v>0</v>
      </c>
      <c r="D160" s="91"/>
    </row>
    <row r="161" s="4" customFormat="true" ht="27.95" hidden="false" customHeight="true" outlineLevel="0" collapsed="false">
      <c r="A161" s="100" t="s">
        <v>1865</v>
      </c>
      <c r="B161" s="101" t="s">
        <v>1866</v>
      </c>
      <c r="C161" s="102" t="n">
        <v>0</v>
      </c>
      <c r="D161" s="91"/>
    </row>
    <row r="162" s="4" customFormat="true" ht="27.95" hidden="false" customHeight="true" outlineLevel="0" collapsed="false">
      <c r="A162" s="100" t="s">
        <v>1867</v>
      </c>
      <c r="B162" s="101" t="s">
        <v>1868</v>
      </c>
      <c r="C162" s="102" t="n">
        <v>0</v>
      </c>
      <c r="D162" s="91"/>
    </row>
    <row r="163" s="4" customFormat="true" ht="27.95" hidden="false" customHeight="true" outlineLevel="0" collapsed="false">
      <c r="A163" s="100" t="s">
        <v>1869</v>
      </c>
      <c r="B163" s="101" t="s">
        <v>1870</v>
      </c>
      <c r="C163" s="102" t="n">
        <v>0</v>
      </c>
      <c r="D163" s="91"/>
    </row>
    <row r="164" s="4" customFormat="true" ht="27.95" hidden="false" customHeight="true" outlineLevel="0" collapsed="false">
      <c r="A164" s="100" t="s">
        <v>1871</v>
      </c>
      <c r="B164" s="101" t="s">
        <v>1872</v>
      </c>
      <c r="C164" s="102" t="n">
        <v>0</v>
      </c>
      <c r="D164" s="91"/>
    </row>
    <row r="165" s="4" customFormat="true" ht="38.1" hidden="false" customHeight="true" outlineLevel="0" collapsed="false">
      <c r="A165" s="100" t="s">
        <v>1873</v>
      </c>
      <c r="B165" s="101" t="s">
        <v>1874</v>
      </c>
      <c r="C165" s="102" t="n">
        <v>0</v>
      </c>
      <c r="D165" s="91"/>
    </row>
    <row r="166" s="4" customFormat="true" ht="27.95" hidden="false" customHeight="true" outlineLevel="0" collapsed="false">
      <c r="A166" s="100" t="s">
        <v>1875</v>
      </c>
      <c r="B166" s="101" t="s">
        <v>1876</v>
      </c>
      <c r="C166" s="102" t="n">
        <v>0</v>
      </c>
      <c r="D166" s="91"/>
    </row>
    <row r="167" s="4" customFormat="true" ht="27.95" hidden="false" customHeight="true" outlineLevel="0" collapsed="false">
      <c r="A167" s="100" t="s">
        <v>1877</v>
      </c>
      <c r="B167" s="101" t="s">
        <v>1878</v>
      </c>
      <c r="C167" s="102" t="n">
        <v>0</v>
      </c>
      <c r="D167" s="91"/>
    </row>
    <row r="168" s="4" customFormat="true" ht="27.95" hidden="false" customHeight="true" outlineLevel="0" collapsed="false">
      <c r="A168" s="100" t="s">
        <v>1879</v>
      </c>
      <c r="B168" s="101" t="s">
        <v>1880</v>
      </c>
      <c r="C168" s="102" t="n">
        <v>0</v>
      </c>
      <c r="D168" s="91"/>
    </row>
    <row r="169" s="4" customFormat="true" ht="27.95" hidden="false" customHeight="true" outlineLevel="0" collapsed="false">
      <c r="A169" s="100" t="s">
        <v>1881</v>
      </c>
      <c r="B169" s="101" t="s">
        <v>1882</v>
      </c>
      <c r="C169" s="102" t="n">
        <v>0</v>
      </c>
      <c r="D169" s="91"/>
    </row>
    <row r="170" s="4" customFormat="true" ht="27.95" hidden="false" customHeight="true" outlineLevel="0" collapsed="false">
      <c r="A170" s="100" t="s">
        <v>1883</v>
      </c>
      <c r="B170" s="101" t="s">
        <v>1884</v>
      </c>
      <c r="C170" s="102" t="n">
        <v>0</v>
      </c>
      <c r="D170" s="91"/>
    </row>
    <row r="171" s="4" customFormat="true" ht="27.95" hidden="false" customHeight="true" outlineLevel="0" collapsed="false">
      <c r="A171" s="100" t="s">
        <v>1885</v>
      </c>
      <c r="B171" s="101" t="s">
        <v>1886</v>
      </c>
      <c r="C171" s="102" t="n">
        <v>0</v>
      </c>
      <c r="D171" s="91"/>
    </row>
    <row r="172" s="4" customFormat="true" ht="27.95" hidden="false" customHeight="true" outlineLevel="0" collapsed="false">
      <c r="A172" s="100" t="s">
        <v>1887</v>
      </c>
      <c r="B172" s="101" t="s">
        <v>1819</v>
      </c>
      <c r="C172" s="102" t="n">
        <v>0</v>
      </c>
      <c r="D172" s="91"/>
    </row>
    <row r="173" s="4" customFormat="true" ht="27.95" hidden="false" customHeight="true" outlineLevel="0" collapsed="false">
      <c r="A173" s="100" t="s">
        <v>1888</v>
      </c>
      <c r="B173" s="101" t="s">
        <v>1889</v>
      </c>
      <c r="C173" s="102" t="n">
        <v>0</v>
      </c>
      <c r="D173" s="91"/>
    </row>
    <row r="174" s="4" customFormat="true" ht="27.95" hidden="false" customHeight="true" outlineLevel="0" collapsed="false">
      <c r="A174" s="100" t="s">
        <v>1890</v>
      </c>
      <c r="B174" s="101" t="s">
        <v>1891</v>
      </c>
      <c r="C174" s="102" t="n">
        <v>0</v>
      </c>
      <c r="D174" s="91"/>
    </row>
    <row r="175" s="4" customFormat="true" ht="27.95" hidden="false" customHeight="true" outlineLevel="0" collapsed="false">
      <c r="A175" s="100" t="s">
        <v>1892</v>
      </c>
      <c r="B175" s="101" t="s">
        <v>1819</v>
      </c>
      <c r="C175" s="102" t="n">
        <v>0</v>
      </c>
      <c r="D175" s="91"/>
    </row>
    <row r="176" s="4" customFormat="true" ht="27.95" hidden="false" customHeight="true" outlineLevel="0" collapsed="false">
      <c r="A176" s="100" t="s">
        <v>1893</v>
      </c>
      <c r="B176" s="101" t="s">
        <v>1894</v>
      </c>
      <c r="C176" s="102" t="n">
        <v>0</v>
      </c>
      <c r="D176" s="91"/>
    </row>
    <row r="177" s="4" customFormat="true" ht="27.95" hidden="false" customHeight="true" outlineLevel="0" collapsed="false">
      <c r="A177" s="100" t="s">
        <v>1895</v>
      </c>
      <c r="B177" s="101" t="s">
        <v>1896</v>
      </c>
      <c r="C177" s="102" t="n">
        <v>0</v>
      </c>
      <c r="D177" s="91"/>
    </row>
    <row r="178" s="4" customFormat="true" ht="27.95" hidden="false" customHeight="true" outlineLevel="0" collapsed="false">
      <c r="A178" s="100" t="s">
        <v>1897</v>
      </c>
      <c r="B178" s="101" t="s">
        <v>1898</v>
      </c>
      <c r="C178" s="102" t="n">
        <v>0</v>
      </c>
      <c r="D178" s="91"/>
    </row>
    <row r="179" s="4" customFormat="true" ht="27.95" hidden="false" customHeight="true" outlineLevel="0" collapsed="false">
      <c r="A179" s="100" t="s">
        <v>1899</v>
      </c>
      <c r="B179" s="101" t="s">
        <v>1900</v>
      </c>
      <c r="C179" s="102" t="n">
        <v>0</v>
      </c>
      <c r="D179" s="91"/>
    </row>
    <row r="180" s="4" customFormat="true" ht="27.95" hidden="false" customHeight="true" outlineLevel="0" collapsed="false">
      <c r="A180" s="100" t="s">
        <v>1901</v>
      </c>
      <c r="B180" s="101" t="s">
        <v>1902</v>
      </c>
      <c r="C180" s="102" t="n">
        <v>0</v>
      </c>
      <c r="D180" s="91"/>
    </row>
    <row r="181" s="4" customFormat="true" ht="27.95" hidden="false" customHeight="true" outlineLevel="0" collapsed="false">
      <c r="A181" s="100" t="s">
        <v>1903</v>
      </c>
      <c r="B181" s="101" t="s">
        <v>1904</v>
      </c>
      <c r="C181" s="102" t="n">
        <v>0</v>
      </c>
      <c r="D181" s="91"/>
    </row>
    <row r="182" s="4" customFormat="true" ht="27.95" hidden="false" customHeight="true" outlineLevel="0" collapsed="false">
      <c r="A182" s="100" t="s">
        <v>1905</v>
      </c>
      <c r="B182" s="101" t="s">
        <v>1906</v>
      </c>
      <c r="C182" s="102" t="n">
        <v>0</v>
      </c>
      <c r="D182" s="91"/>
    </row>
    <row r="183" s="4" customFormat="true" ht="27.95" hidden="false" customHeight="true" outlineLevel="0" collapsed="false">
      <c r="A183" s="100" t="s">
        <v>1907</v>
      </c>
      <c r="B183" s="101" t="s">
        <v>1036</v>
      </c>
      <c r="C183" s="102" t="n">
        <v>0</v>
      </c>
      <c r="D183" s="91"/>
    </row>
    <row r="184" s="4" customFormat="true" ht="27.95" hidden="false" customHeight="true" outlineLevel="0" collapsed="false">
      <c r="A184" s="100" t="s">
        <v>1908</v>
      </c>
      <c r="B184" s="101" t="s">
        <v>1909</v>
      </c>
      <c r="C184" s="102" t="n">
        <v>0</v>
      </c>
      <c r="D184" s="91"/>
    </row>
    <row r="185" s="4" customFormat="true" ht="27.95" hidden="false" customHeight="true" outlineLevel="0" collapsed="false">
      <c r="A185" s="100" t="s">
        <v>1910</v>
      </c>
      <c r="B185" s="101" t="s">
        <v>1911</v>
      </c>
      <c r="C185" s="102" t="n">
        <v>0</v>
      </c>
      <c r="D185" s="91"/>
    </row>
    <row r="186" s="4" customFormat="true" ht="27.95" hidden="false" customHeight="true" outlineLevel="0" collapsed="false">
      <c r="A186" s="100" t="s">
        <v>1912</v>
      </c>
      <c r="B186" s="101" t="s">
        <v>1913</v>
      </c>
      <c r="C186" s="102" t="n">
        <v>0</v>
      </c>
      <c r="D186" s="91"/>
    </row>
    <row r="187" s="4" customFormat="true" ht="27.95" hidden="false" customHeight="true" outlineLevel="0" collapsed="false">
      <c r="A187" s="100" t="s">
        <v>1914</v>
      </c>
      <c r="B187" s="101" t="s">
        <v>222</v>
      </c>
      <c r="C187" s="102" t="n">
        <v>0</v>
      </c>
      <c r="D187" s="91"/>
    </row>
    <row r="188" s="4" customFormat="true" ht="27.95" hidden="false" customHeight="true" outlineLevel="0" collapsed="false">
      <c r="A188" s="100" t="s">
        <v>1915</v>
      </c>
      <c r="B188" s="101" t="s">
        <v>1916</v>
      </c>
      <c r="C188" s="102" t="n">
        <v>0</v>
      </c>
      <c r="D188" s="91"/>
    </row>
    <row r="189" s="4" customFormat="true" ht="27.95" hidden="false" customHeight="true" outlineLevel="0" collapsed="false">
      <c r="A189" s="100" t="s">
        <v>1917</v>
      </c>
      <c r="B189" s="101" t="s">
        <v>1918</v>
      </c>
      <c r="C189" s="102" t="n">
        <v>0</v>
      </c>
      <c r="D189" s="91"/>
    </row>
    <row r="190" s="4" customFormat="true" ht="27.95" hidden="false" customHeight="true" outlineLevel="0" collapsed="false">
      <c r="A190" s="100" t="s">
        <v>1919</v>
      </c>
      <c r="B190" s="101" t="s">
        <v>1920</v>
      </c>
      <c r="C190" s="102" t="n">
        <v>0</v>
      </c>
      <c r="D190" s="91"/>
    </row>
    <row r="191" s="4" customFormat="true" ht="27.95" hidden="false" customHeight="true" outlineLevel="0" collapsed="false">
      <c r="A191" s="100" t="s">
        <v>1921</v>
      </c>
      <c r="B191" s="101" t="s">
        <v>1922</v>
      </c>
      <c r="C191" s="102" t="n">
        <v>0</v>
      </c>
      <c r="D191" s="91"/>
    </row>
    <row r="192" s="4" customFormat="true" ht="27.95" hidden="false" customHeight="true" outlineLevel="0" collapsed="false">
      <c r="A192" s="100" t="s">
        <v>1923</v>
      </c>
      <c r="B192" s="101" t="s">
        <v>1582</v>
      </c>
      <c r="C192" s="102" t="n">
        <v>0</v>
      </c>
      <c r="D192" s="91"/>
    </row>
    <row r="193" s="4" customFormat="true" ht="27.95" hidden="false" customHeight="true" outlineLevel="0" collapsed="false">
      <c r="A193" s="100" t="s">
        <v>1924</v>
      </c>
      <c r="B193" s="101" t="s">
        <v>1925</v>
      </c>
      <c r="C193" s="102" t="n">
        <v>0</v>
      </c>
      <c r="D193" s="91"/>
    </row>
    <row r="194" s="4" customFormat="true" ht="27.95" hidden="false" customHeight="true" outlineLevel="0" collapsed="false">
      <c r="A194" s="100" t="s">
        <v>1926</v>
      </c>
      <c r="B194" s="101" t="s">
        <v>1927</v>
      </c>
      <c r="C194" s="102" t="n">
        <v>0</v>
      </c>
      <c r="D194" s="91"/>
    </row>
    <row r="195" s="4" customFormat="true" ht="27.95" hidden="false" customHeight="true" outlineLevel="0" collapsed="false">
      <c r="A195" s="100" t="s">
        <v>1928</v>
      </c>
      <c r="B195" s="101" t="s">
        <v>1929</v>
      </c>
      <c r="C195" s="102" t="n">
        <v>0</v>
      </c>
      <c r="D195" s="91"/>
    </row>
    <row r="196" s="4" customFormat="true" ht="27.95" hidden="false" customHeight="true" outlineLevel="0" collapsed="false">
      <c r="A196" s="100" t="s">
        <v>1930</v>
      </c>
      <c r="B196" s="101" t="s">
        <v>1931</v>
      </c>
      <c r="C196" s="102" t="n">
        <v>0</v>
      </c>
      <c r="D196" s="91"/>
    </row>
    <row r="197" s="4" customFormat="true" ht="27.95" hidden="false" customHeight="true" outlineLevel="0" collapsed="false">
      <c r="A197" s="100" t="s">
        <v>1932</v>
      </c>
      <c r="B197" s="101" t="s">
        <v>1933</v>
      </c>
      <c r="C197" s="102"/>
      <c r="D197" s="91"/>
    </row>
    <row r="198" s="4" customFormat="true" ht="27.95" hidden="false" customHeight="true" outlineLevel="0" collapsed="false">
      <c r="A198" s="100" t="s">
        <v>1934</v>
      </c>
      <c r="B198" s="101" t="s">
        <v>1935</v>
      </c>
      <c r="C198" s="102"/>
      <c r="D198" s="91"/>
    </row>
    <row r="199" s="4" customFormat="true" ht="27.95" hidden="false" customHeight="true" outlineLevel="0" collapsed="false">
      <c r="A199" s="100" t="s">
        <v>1936</v>
      </c>
      <c r="B199" s="101" t="s">
        <v>1937</v>
      </c>
      <c r="C199" s="102"/>
      <c r="D199" s="91"/>
    </row>
    <row r="200" s="4" customFormat="true" ht="27.95" hidden="false" customHeight="true" outlineLevel="0" collapsed="false">
      <c r="A200" s="100" t="s">
        <v>1938</v>
      </c>
      <c r="B200" s="101" t="s">
        <v>1939</v>
      </c>
      <c r="C200" s="102"/>
      <c r="D200" s="91"/>
    </row>
    <row r="201" s="4" customFormat="true" ht="27.95" hidden="false" customHeight="true" outlineLevel="0" collapsed="false">
      <c r="A201" s="100" t="s">
        <v>1940</v>
      </c>
      <c r="B201" s="101" t="s">
        <v>1941</v>
      </c>
      <c r="C201" s="104"/>
      <c r="D201" s="91"/>
    </row>
    <row r="202" s="4" customFormat="true" ht="27.95" hidden="false" customHeight="true" outlineLevel="0" collapsed="false">
      <c r="A202" s="100" t="s">
        <v>1942</v>
      </c>
      <c r="B202" s="101" t="s">
        <v>1943</v>
      </c>
      <c r="C202" s="104"/>
      <c r="D202" s="91"/>
    </row>
    <row r="203" s="4" customFormat="true" ht="27.95" hidden="false" customHeight="true" outlineLevel="0" collapsed="false">
      <c r="A203" s="100" t="s">
        <v>1944</v>
      </c>
      <c r="B203" s="101" t="s">
        <v>1945</v>
      </c>
      <c r="C203" s="105" t="n">
        <v>49.84</v>
      </c>
      <c r="D203" s="91"/>
    </row>
    <row r="204" s="4" customFormat="true" ht="27.95" hidden="false" customHeight="true" outlineLevel="0" collapsed="false">
      <c r="A204" s="100" t="s">
        <v>1946</v>
      </c>
      <c r="B204" s="101" t="s">
        <v>1947</v>
      </c>
      <c r="C204" s="102"/>
      <c r="D204" s="91"/>
    </row>
    <row r="205" s="4" customFormat="true" ht="27.95" hidden="false" customHeight="true" outlineLevel="0" collapsed="false">
      <c r="A205" s="100" t="s">
        <v>1948</v>
      </c>
      <c r="B205" s="101" t="s">
        <v>1949</v>
      </c>
      <c r="C205" s="105"/>
      <c r="D205" s="91"/>
    </row>
    <row r="206" s="4" customFormat="true" ht="27.95" hidden="false" customHeight="true" outlineLevel="0" collapsed="false">
      <c r="A206" s="100" t="s">
        <v>1950</v>
      </c>
      <c r="B206" s="101" t="s">
        <v>1951</v>
      </c>
      <c r="C206" s="105" t="n">
        <v>49.84</v>
      </c>
      <c r="D206" s="91"/>
    </row>
    <row r="207" s="4" customFormat="true" ht="27.95" hidden="false" customHeight="true" outlineLevel="0" collapsed="false">
      <c r="A207" s="100" t="s">
        <v>1952</v>
      </c>
      <c r="B207" s="101" t="s">
        <v>1953</v>
      </c>
      <c r="C207" s="102"/>
      <c r="D207" s="91"/>
    </row>
    <row r="208" s="4" customFormat="true" ht="27.95" hidden="false" customHeight="true" outlineLevel="0" collapsed="false">
      <c r="A208" s="100" t="s">
        <v>1954</v>
      </c>
      <c r="B208" s="101" t="s">
        <v>1955</v>
      </c>
      <c r="C208" s="102"/>
      <c r="D208" s="91"/>
    </row>
    <row r="209" s="4" customFormat="true" ht="27.95" hidden="false" customHeight="true" outlineLevel="0" collapsed="false">
      <c r="A209" s="100" t="s">
        <v>1956</v>
      </c>
      <c r="B209" s="101" t="s">
        <v>1957</v>
      </c>
      <c r="C209" s="105"/>
      <c r="D209" s="91"/>
    </row>
    <row r="210" s="4" customFormat="true" ht="27.95" hidden="false" customHeight="true" outlineLevel="0" collapsed="false">
      <c r="A210" s="100" t="s">
        <v>1958</v>
      </c>
      <c r="B210" s="101" t="s">
        <v>1959</v>
      </c>
      <c r="C210" s="102"/>
      <c r="D210" s="91"/>
    </row>
    <row r="211" s="4" customFormat="true" ht="27.95" hidden="false" customHeight="true" outlineLevel="0" collapsed="false">
      <c r="A211" s="100" t="s">
        <v>1960</v>
      </c>
      <c r="B211" s="101" t="s">
        <v>1961</v>
      </c>
      <c r="C211" s="102"/>
      <c r="D211" s="91"/>
    </row>
    <row r="212" s="4" customFormat="true" ht="27.95" hidden="false" customHeight="true" outlineLevel="0" collapsed="false">
      <c r="A212" s="100" t="s">
        <v>1962</v>
      </c>
      <c r="B212" s="101" t="s">
        <v>1963</v>
      </c>
      <c r="C212" s="102"/>
      <c r="D212" s="91"/>
    </row>
    <row r="213" s="4" customFormat="true" ht="27.95" hidden="false" customHeight="true" outlineLevel="0" collapsed="false">
      <c r="A213" s="100" t="s">
        <v>1964</v>
      </c>
      <c r="B213" s="101" t="s">
        <v>1965</v>
      </c>
      <c r="C213" s="102"/>
      <c r="D213" s="91"/>
    </row>
    <row r="214" s="4" customFormat="true" ht="27.95" hidden="false" customHeight="true" outlineLevel="0" collapsed="false">
      <c r="A214" s="100" t="s">
        <v>1966</v>
      </c>
      <c r="B214" s="101" t="s">
        <v>1967</v>
      </c>
      <c r="C214" s="102"/>
      <c r="D214" s="91"/>
    </row>
    <row r="215" s="4" customFormat="true" ht="27.95" hidden="false" customHeight="true" outlineLevel="0" collapsed="false">
      <c r="A215" s="100" t="s">
        <v>1968</v>
      </c>
      <c r="B215" s="101" t="s">
        <v>1255</v>
      </c>
      <c r="C215" s="105" t="n">
        <f aca="false">C216+C218</f>
        <v>28010</v>
      </c>
      <c r="D215" s="91"/>
    </row>
    <row r="216" s="4" customFormat="true" ht="27.95" hidden="false" customHeight="true" outlineLevel="0" collapsed="false">
      <c r="A216" s="100" t="s">
        <v>1969</v>
      </c>
      <c r="B216" s="101" t="s">
        <v>1318</v>
      </c>
      <c r="C216" s="105" t="n">
        <v>4030</v>
      </c>
      <c r="D216" s="91"/>
    </row>
    <row r="217" s="4" customFormat="true" ht="27.95" hidden="false" customHeight="true" outlineLevel="0" collapsed="false">
      <c r="A217" s="100" t="s">
        <v>1970</v>
      </c>
      <c r="B217" s="101" t="s">
        <v>1971</v>
      </c>
      <c r="C217" s="105" t="n">
        <v>4030</v>
      </c>
      <c r="D217" s="91"/>
    </row>
    <row r="218" s="4" customFormat="true" ht="27.95" hidden="false" customHeight="true" outlineLevel="0" collapsed="false">
      <c r="A218" s="100" t="s">
        <v>1972</v>
      </c>
      <c r="B218" s="101" t="s">
        <v>1973</v>
      </c>
      <c r="C218" s="105" t="n">
        <v>23980</v>
      </c>
      <c r="D218" s="91"/>
    </row>
    <row r="219" s="4" customFormat="true" ht="27.95" hidden="false" customHeight="true" outlineLevel="0" collapsed="false">
      <c r="A219" s="100" t="s">
        <v>1974</v>
      </c>
      <c r="B219" s="101" t="s">
        <v>1975</v>
      </c>
      <c r="C219" s="105" t="n">
        <v>23980</v>
      </c>
    </row>
    <row r="220" s="4" customFormat="true" ht="27.95" hidden="false" customHeight="true" outlineLevel="0" collapsed="false">
      <c r="A220" s="100" t="s">
        <v>1976</v>
      </c>
      <c r="B220" s="101" t="s">
        <v>1977</v>
      </c>
      <c r="C220" s="102"/>
      <c r="D220" s="91"/>
    </row>
    <row r="221" s="4" customFormat="true" ht="27.95" hidden="false" customHeight="true" outlineLevel="0" collapsed="false">
      <c r="A221" s="100" t="s">
        <v>1978</v>
      </c>
      <c r="B221" s="101" t="s">
        <v>1979</v>
      </c>
      <c r="C221" s="102"/>
      <c r="D221" s="91"/>
    </row>
    <row r="222" s="4" customFormat="true" ht="27.95" hidden="false" customHeight="true" outlineLevel="0" collapsed="false">
      <c r="A222" s="100" t="s">
        <v>1980</v>
      </c>
      <c r="B222" s="101" t="s">
        <v>1981</v>
      </c>
      <c r="C222" s="102" t="n">
        <v>0</v>
      </c>
      <c r="D222" s="91"/>
    </row>
    <row r="223" s="4" customFormat="true" ht="27.95" hidden="false" customHeight="true" outlineLevel="0" collapsed="false">
      <c r="A223" s="100" t="s">
        <v>1982</v>
      </c>
      <c r="B223" s="101" t="s">
        <v>1983</v>
      </c>
      <c r="C223" s="102" t="n">
        <v>0</v>
      </c>
      <c r="D223" s="91"/>
    </row>
    <row r="224" s="4" customFormat="true" ht="27.95" hidden="false" customHeight="true" outlineLevel="0" collapsed="false">
      <c r="A224" s="100" t="s">
        <v>1984</v>
      </c>
      <c r="B224" s="101" t="s">
        <v>1985</v>
      </c>
      <c r="C224" s="102" t="n">
        <v>0</v>
      </c>
      <c r="D224" s="91"/>
    </row>
    <row r="225" s="4" customFormat="true" ht="27.95" hidden="false" customHeight="true" outlineLevel="0" collapsed="false">
      <c r="A225" s="100" t="s">
        <v>1986</v>
      </c>
      <c r="B225" s="101" t="s">
        <v>1987</v>
      </c>
      <c r="C225" s="102" t="n">
        <v>0</v>
      </c>
      <c r="D225" s="91"/>
    </row>
    <row r="226" s="4" customFormat="true" ht="27.95" hidden="false" customHeight="true" outlineLevel="0" collapsed="false">
      <c r="A226" s="100" t="s">
        <v>1988</v>
      </c>
      <c r="B226" s="101" t="s">
        <v>1989</v>
      </c>
      <c r="C226" s="102" t="n">
        <v>0</v>
      </c>
      <c r="D226" s="91"/>
    </row>
    <row r="227" s="4" customFormat="true" ht="27.95" hidden="false" customHeight="true" outlineLevel="0" collapsed="false">
      <c r="A227" s="100" t="s">
        <v>1990</v>
      </c>
      <c r="B227" s="101" t="s">
        <v>1991</v>
      </c>
      <c r="C227" s="102" t="n">
        <v>0</v>
      </c>
      <c r="D227" s="91"/>
    </row>
    <row r="228" s="4" customFormat="true" ht="27.95" hidden="false" customHeight="true" outlineLevel="0" collapsed="false">
      <c r="A228" s="100" t="s">
        <v>1992</v>
      </c>
      <c r="B228" s="101" t="s">
        <v>1993</v>
      </c>
      <c r="C228" s="102" t="n">
        <v>0</v>
      </c>
      <c r="D228" s="91"/>
    </row>
    <row r="229" s="4" customFormat="true" ht="27.95" hidden="false" customHeight="true" outlineLevel="0" collapsed="false">
      <c r="A229" s="100" t="s">
        <v>1994</v>
      </c>
      <c r="B229" s="101" t="s">
        <v>1995</v>
      </c>
      <c r="C229" s="102" t="n">
        <v>0</v>
      </c>
      <c r="D229" s="91"/>
    </row>
    <row r="230" s="4" customFormat="true" ht="27.95" hidden="false" customHeight="true" outlineLevel="0" collapsed="false">
      <c r="A230" s="100" t="s">
        <v>1996</v>
      </c>
      <c r="B230" s="101" t="s">
        <v>1997</v>
      </c>
      <c r="C230" s="102" t="n">
        <v>0</v>
      </c>
      <c r="D230" s="91"/>
    </row>
    <row r="231" s="4" customFormat="true" ht="27.95" hidden="false" customHeight="true" outlineLevel="0" collapsed="false">
      <c r="A231" s="100" t="s">
        <v>1998</v>
      </c>
      <c r="B231" s="101" t="s">
        <v>1999</v>
      </c>
      <c r="C231" s="102" t="n">
        <v>0</v>
      </c>
      <c r="D231" s="91"/>
    </row>
    <row r="232" s="4" customFormat="true" ht="27.95" hidden="false" customHeight="true" outlineLevel="0" collapsed="false">
      <c r="A232" s="100" t="s">
        <v>2000</v>
      </c>
      <c r="B232" s="101" t="s">
        <v>2001</v>
      </c>
      <c r="C232" s="102" t="n">
        <v>0</v>
      </c>
      <c r="D232" s="91"/>
    </row>
    <row r="233" s="4" customFormat="true" ht="27.95" hidden="false" customHeight="true" outlineLevel="0" collapsed="false">
      <c r="A233" s="100" t="s">
        <v>2002</v>
      </c>
      <c r="B233" s="101" t="s">
        <v>2003</v>
      </c>
      <c r="C233" s="102" t="n">
        <v>0</v>
      </c>
      <c r="D233" s="91"/>
    </row>
    <row r="234" s="4" customFormat="true" ht="27.95" hidden="false" customHeight="true" outlineLevel="0" collapsed="false">
      <c r="A234" s="100" t="s">
        <v>2004</v>
      </c>
      <c r="B234" s="101" t="s">
        <v>2005</v>
      </c>
      <c r="C234" s="102" t="n">
        <v>0</v>
      </c>
      <c r="D234" s="91"/>
    </row>
    <row r="235" s="4" customFormat="true" ht="27.95" hidden="false" customHeight="true" outlineLevel="0" collapsed="false">
      <c r="A235" s="100" t="s">
        <v>2006</v>
      </c>
      <c r="B235" s="101" t="s">
        <v>2007</v>
      </c>
      <c r="C235" s="102" t="n">
        <v>0</v>
      </c>
      <c r="D235" s="91"/>
    </row>
    <row r="236" s="4" customFormat="true" ht="27.95" hidden="false" customHeight="true" outlineLevel="0" collapsed="false">
      <c r="A236" s="100" t="s">
        <v>2008</v>
      </c>
      <c r="B236" s="101" t="s">
        <v>2009</v>
      </c>
      <c r="C236" s="102" t="n">
        <v>0</v>
      </c>
      <c r="D236" s="91"/>
    </row>
    <row r="237" s="4" customFormat="true" ht="27.95" hidden="false" customHeight="true" outlineLevel="0" collapsed="false">
      <c r="A237" s="100" t="s">
        <v>2010</v>
      </c>
      <c r="B237" s="101" t="s">
        <v>2011</v>
      </c>
      <c r="C237" s="102" t="n">
        <v>0</v>
      </c>
      <c r="D237" s="91"/>
    </row>
    <row r="238" s="4" customFormat="true" ht="27.95" hidden="false" customHeight="true" outlineLevel="0" collapsed="false">
      <c r="A238" s="100" t="s">
        <v>2012</v>
      </c>
      <c r="B238" s="101" t="s">
        <v>2013</v>
      </c>
      <c r="C238" s="102" t="n">
        <v>0</v>
      </c>
      <c r="D238" s="91"/>
    </row>
    <row r="239" s="4" customFormat="true" ht="27.95" hidden="false" customHeight="true" outlineLevel="0" collapsed="false">
      <c r="A239" s="100" t="s">
        <v>2014</v>
      </c>
      <c r="B239" s="101" t="s">
        <v>2015</v>
      </c>
      <c r="C239" s="102" t="n">
        <v>0</v>
      </c>
      <c r="D239" s="91"/>
    </row>
    <row r="240" s="4" customFormat="true" ht="27.95" hidden="false" customHeight="true" outlineLevel="0" collapsed="false">
      <c r="A240" s="100" t="s">
        <v>2016</v>
      </c>
      <c r="B240" s="101" t="s">
        <v>1416</v>
      </c>
      <c r="C240" s="102" t="n">
        <v>0</v>
      </c>
      <c r="D240" s="91"/>
    </row>
    <row r="241" s="4" customFormat="true" ht="27.95" hidden="false" customHeight="true" outlineLevel="0" collapsed="false">
      <c r="A241" s="100" t="s">
        <v>2017</v>
      </c>
      <c r="B241" s="101" t="s">
        <v>2018</v>
      </c>
      <c r="C241" s="104"/>
      <c r="D241" s="91"/>
    </row>
    <row r="242" s="4" customFormat="true" ht="27.95" hidden="false" customHeight="true" outlineLevel="0" collapsed="false">
      <c r="A242" s="100" t="s">
        <v>2019</v>
      </c>
      <c r="B242" s="101" t="s">
        <v>2020</v>
      </c>
      <c r="C242" s="104"/>
      <c r="D242" s="91"/>
    </row>
    <row r="243" s="4" customFormat="true" ht="27.95" hidden="false" customHeight="true" outlineLevel="0" collapsed="false">
      <c r="A243" s="100" t="s">
        <v>2021</v>
      </c>
      <c r="B243" s="101" t="s">
        <v>2022</v>
      </c>
      <c r="C243" s="104"/>
      <c r="D243" s="91"/>
    </row>
    <row r="244" s="4" customFormat="true" ht="27.95" hidden="false" customHeight="true" outlineLevel="0" collapsed="false">
      <c r="A244" s="100" t="s">
        <v>2023</v>
      </c>
      <c r="B244" s="101" t="s">
        <v>2024</v>
      </c>
      <c r="C244" s="104"/>
      <c r="D244" s="91"/>
    </row>
    <row r="245" s="4" customFormat="true" ht="27.95" hidden="false" customHeight="true" outlineLevel="0" collapsed="false">
      <c r="A245" s="100" t="s">
        <v>2025</v>
      </c>
      <c r="B245" s="101" t="s">
        <v>2026</v>
      </c>
      <c r="C245" s="104"/>
      <c r="D245" s="91"/>
    </row>
    <row r="246" s="4" customFormat="true" ht="27.95" hidden="false" customHeight="true" outlineLevel="0" collapsed="false">
      <c r="A246" s="100" t="s">
        <v>2027</v>
      </c>
      <c r="B246" s="101" t="s">
        <v>2028</v>
      </c>
      <c r="C246" s="104"/>
      <c r="D246" s="91"/>
    </row>
    <row r="247" s="4" customFormat="true" ht="27.95" hidden="false" customHeight="true" outlineLevel="0" collapsed="false">
      <c r="A247" s="100" t="s">
        <v>2029</v>
      </c>
      <c r="B247" s="101" t="s">
        <v>2030</v>
      </c>
      <c r="C247" s="104"/>
      <c r="D247" s="91"/>
    </row>
    <row r="248" s="4" customFormat="true" ht="27.95" hidden="false" customHeight="true" outlineLevel="0" collapsed="false">
      <c r="A248" s="100" t="s">
        <v>2031</v>
      </c>
      <c r="B248" s="101" t="s">
        <v>2032</v>
      </c>
      <c r="C248" s="104"/>
      <c r="D248" s="91"/>
    </row>
    <row r="249" s="4" customFormat="true" ht="27.95" hidden="false" customHeight="true" outlineLevel="0" collapsed="false">
      <c r="A249" s="100" t="s">
        <v>2033</v>
      </c>
      <c r="B249" s="101" t="s">
        <v>2034</v>
      </c>
      <c r="C249" s="104"/>
      <c r="D249" s="91"/>
    </row>
    <row r="250" s="4" customFormat="true" ht="27.95" hidden="false" customHeight="true" outlineLevel="0" collapsed="false">
      <c r="A250" s="100" t="s">
        <v>2035</v>
      </c>
      <c r="B250" s="101" t="s">
        <v>2036</v>
      </c>
      <c r="C250" s="104"/>
      <c r="D250" s="91"/>
    </row>
    <row r="251" s="4" customFormat="true" ht="27.95" hidden="false" customHeight="true" outlineLevel="0" collapsed="false">
      <c r="A251" s="100" t="s">
        <v>2037</v>
      </c>
      <c r="B251" s="101" t="s">
        <v>2038</v>
      </c>
      <c r="C251" s="104"/>
      <c r="D251" s="91"/>
    </row>
    <row r="252" s="4" customFormat="true" ht="27.95" hidden="false" customHeight="true" outlineLevel="0" collapsed="false">
      <c r="A252" s="100" t="s">
        <v>2039</v>
      </c>
      <c r="B252" s="101" t="s">
        <v>2040</v>
      </c>
      <c r="C252" s="104"/>
      <c r="D252" s="91"/>
    </row>
    <row r="253" s="4" customFormat="true" ht="27.95" hidden="false" customHeight="true" outlineLevel="0" collapsed="false">
      <c r="A253" s="100" t="s">
        <v>2041</v>
      </c>
      <c r="B253" s="101" t="s">
        <v>2042</v>
      </c>
      <c r="C253" s="102" t="n">
        <v>0</v>
      </c>
      <c r="D253" s="91"/>
    </row>
    <row r="254" s="4" customFormat="true" ht="27.95" hidden="false" customHeight="true" outlineLevel="0" collapsed="false">
      <c r="A254" s="100" t="s">
        <v>2043</v>
      </c>
      <c r="B254" s="101" t="s">
        <v>2044</v>
      </c>
      <c r="C254" s="102" t="n">
        <v>0</v>
      </c>
      <c r="D254" s="91"/>
    </row>
    <row r="255" s="4" customFormat="true" ht="27.95" hidden="false" customHeight="true" outlineLevel="0" collapsed="false">
      <c r="A255" s="100" t="s">
        <v>2045</v>
      </c>
      <c r="B255" s="101" t="s">
        <v>2046</v>
      </c>
      <c r="C255" s="102" t="n">
        <v>0</v>
      </c>
      <c r="D255" s="91"/>
    </row>
    <row r="256" s="4" customFormat="true" ht="27.95" hidden="false" customHeight="true" outlineLevel="0" collapsed="false">
      <c r="A256" s="100" t="s">
        <v>2047</v>
      </c>
      <c r="B256" s="101" t="s">
        <v>2048</v>
      </c>
      <c r="C256" s="102" t="n">
        <v>0</v>
      </c>
      <c r="D256" s="91"/>
    </row>
    <row r="257" s="4" customFormat="true" ht="27.95" hidden="false" customHeight="true" outlineLevel="0" collapsed="false">
      <c r="A257" s="100" t="s">
        <v>2049</v>
      </c>
      <c r="B257" s="101" t="s">
        <v>2050</v>
      </c>
      <c r="C257" s="102" t="n">
        <v>0</v>
      </c>
      <c r="D257" s="91"/>
    </row>
    <row r="258" s="4" customFormat="true" ht="27.95" hidden="false" customHeight="true" outlineLevel="0" collapsed="false">
      <c r="A258" s="100" t="s">
        <v>2051</v>
      </c>
      <c r="B258" s="101" t="s">
        <v>2052</v>
      </c>
      <c r="C258" s="102" t="n">
        <v>0</v>
      </c>
      <c r="D258" s="91"/>
    </row>
    <row r="259" s="4" customFormat="true" ht="27.95" hidden="false" customHeight="true" outlineLevel="0" collapsed="false">
      <c r="A259" s="100" t="s">
        <v>2053</v>
      </c>
      <c r="B259" s="101" t="s">
        <v>1445</v>
      </c>
      <c r="C259" s="102" t="n">
        <v>0</v>
      </c>
      <c r="D259" s="91"/>
    </row>
    <row r="260" s="4" customFormat="true" ht="27.95" hidden="false" customHeight="true" outlineLevel="0" collapsed="false">
      <c r="A260" s="100" t="s">
        <v>2054</v>
      </c>
      <c r="B260" s="101" t="s">
        <v>2055</v>
      </c>
      <c r="C260" s="102" t="n">
        <v>0</v>
      </c>
      <c r="D260" s="91"/>
    </row>
    <row r="261" s="4" customFormat="true" ht="27.95" hidden="false" customHeight="true" outlineLevel="0" collapsed="false">
      <c r="A261" s="100" t="s">
        <v>2056</v>
      </c>
      <c r="B261" s="101" t="s">
        <v>2057</v>
      </c>
      <c r="C261" s="102" t="n">
        <v>0</v>
      </c>
      <c r="D261" s="91"/>
    </row>
    <row r="262" s="4" customFormat="true" ht="27.95" hidden="false" customHeight="true" outlineLevel="0" collapsed="false">
      <c r="A262" s="100" t="s">
        <v>2058</v>
      </c>
      <c r="B262" s="101" t="s">
        <v>2059</v>
      </c>
      <c r="C262" s="102" t="n">
        <v>0</v>
      </c>
      <c r="D262" s="91"/>
    </row>
    <row r="263" s="4" customFormat="true" ht="27.95" hidden="false" customHeight="true" outlineLevel="0" collapsed="false">
      <c r="A263" s="100" t="s">
        <v>2060</v>
      </c>
      <c r="B263" s="101" t="s">
        <v>2061</v>
      </c>
      <c r="C263" s="102" t="n">
        <v>0</v>
      </c>
      <c r="D263" s="91"/>
    </row>
    <row r="264" s="4" customFormat="true" ht="27.95" hidden="false" customHeight="true" outlineLevel="0" collapsed="false">
      <c r="A264" s="100" t="s">
        <v>2062</v>
      </c>
      <c r="B264" s="101" t="s">
        <v>2063</v>
      </c>
      <c r="C264" s="102" t="n">
        <v>0</v>
      </c>
      <c r="D264" s="91"/>
    </row>
    <row r="265" s="4" customFormat="true" ht="27.95" hidden="false" customHeight="true" outlineLevel="0" collapsed="false">
      <c r="A265" s="100" t="s">
        <v>2064</v>
      </c>
      <c r="B265" s="101" t="s">
        <v>2065</v>
      </c>
      <c r="C265" s="102" t="n">
        <v>0</v>
      </c>
      <c r="D265" s="91"/>
    </row>
    <row r="266" s="4" customFormat="true" ht="27.95" hidden="false" customHeight="true" outlineLevel="0" collapsed="false">
      <c r="A266" s="100" t="s">
        <v>2066</v>
      </c>
      <c r="B266" s="101" t="s">
        <v>2067</v>
      </c>
      <c r="C266" s="102" t="n">
        <v>0</v>
      </c>
      <c r="D266" s="91"/>
    </row>
    <row r="267" s="4" customFormat="true" ht="27.95" hidden="false" customHeight="true" outlineLevel="0" collapsed="false">
      <c r="A267" s="100" t="s">
        <v>2068</v>
      </c>
      <c r="B267" s="101" t="s">
        <v>2069</v>
      </c>
      <c r="C267" s="102" t="n">
        <v>0</v>
      </c>
      <c r="D267" s="91"/>
    </row>
    <row r="268" s="4" customFormat="true" ht="27.95" hidden="false" customHeight="true" outlineLevel="0" collapsed="false">
      <c r="A268" s="100" t="s">
        <v>2070</v>
      </c>
      <c r="B268" s="101" t="s">
        <v>2071</v>
      </c>
      <c r="C268" s="102" t="n">
        <v>0</v>
      </c>
      <c r="D268" s="91"/>
    </row>
    <row r="269" s="4" customFormat="true" ht="27.95" hidden="false" customHeight="true" outlineLevel="0" collapsed="false">
      <c r="A269" s="100" t="s">
        <v>2072</v>
      </c>
      <c r="B269" s="101" t="s">
        <v>2073</v>
      </c>
      <c r="C269" s="102" t="n">
        <v>0</v>
      </c>
      <c r="D269" s="91"/>
    </row>
    <row r="270" s="4" customFormat="true" ht="27.95" hidden="false" customHeight="true" outlineLevel="0" collapsed="false">
      <c r="A270" s="100" t="s">
        <v>2074</v>
      </c>
      <c r="B270" s="101" t="s">
        <v>2075</v>
      </c>
      <c r="C270" s="102" t="n">
        <v>0</v>
      </c>
      <c r="D270" s="91"/>
    </row>
    <row r="271" s="4" customFormat="true" ht="27.95" hidden="false" customHeight="true" outlineLevel="0" collapsed="false">
      <c r="A271" s="100" t="s">
        <v>2076</v>
      </c>
      <c r="B271" s="101" t="s">
        <v>2077</v>
      </c>
      <c r="C271" s="102" t="n">
        <v>0</v>
      </c>
      <c r="D271" s="91"/>
    </row>
    <row r="272" s="4" customFormat="true" ht="27.95" hidden="false" customHeight="true" outlineLevel="0" collapsed="false">
      <c r="A272" s="100" t="s">
        <v>2078</v>
      </c>
      <c r="B272" s="101" t="s">
        <v>2079</v>
      </c>
      <c r="C272" s="102" t="n">
        <v>0</v>
      </c>
      <c r="D272" s="91"/>
    </row>
    <row r="273" s="4" customFormat="true" ht="27.95" hidden="false" customHeight="true" outlineLevel="0" collapsed="false">
      <c r="A273" s="100" t="s">
        <v>2080</v>
      </c>
      <c r="B273" s="101" t="s">
        <v>2081</v>
      </c>
      <c r="C273" s="102" t="n">
        <v>0</v>
      </c>
      <c r="D273" s="91"/>
    </row>
    <row r="274" s="4" customFormat="true" ht="27.95" hidden="false" customHeight="true" outlineLevel="0" collapsed="false">
      <c r="A274" s="100" t="s">
        <v>2082</v>
      </c>
      <c r="B274" s="101" t="s">
        <v>2083</v>
      </c>
      <c r="C274" s="102" t="n">
        <v>0</v>
      </c>
      <c r="D274" s="91"/>
    </row>
    <row r="275" s="4" customFormat="true" ht="27.95" hidden="false" customHeight="true" outlineLevel="0" collapsed="false">
      <c r="A275" s="100" t="s">
        <v>2084</v>
      </c>
      <c r="B275" s="101" t="s">
        <v>2085</v>
      </c>
      <c r="C275" s="102" t="n">
        <v>0</v>
      </c>
      <c r="D275" s="91"/>
    </row>
    <row r="276" s="4" customFormat="true" ht="27.95" hidden="false" customHeight="true" outlineLevel="0" collapsed="false">
      <c r="A276" s="100" t="s">
        <v>2086</v>
      </c>
      <c r="B276" s="101" t="s">
        <v>1473</v>
      </c>
      <c r="C276" s="102" t="n">
        <v>0</v>
      </c>
      <c r="D276" s="91"/>
    </row>
    <row r="277" s="4" customFormat="true" ht="27.95" hidden="false" customHeight="true" outlineLevel="0" collapsed="false">
      <c r="A277" s="100" t="s">
        <v>2087</v>
      </c>
      <c r="B277" s="101" t="s">
        <v>2088</v>
      </c>
      <c r="C277" s="102" t="n">
        <v>0</v>
      </c>
      <c r="D277" s="91"/>
    </row>
    <row r="278" s="4" customFormat="true" ht="27.95" hidden="false" customHeight="true" outlineLevel="0" collapsed="false">
      <c r="A278" s="100" t="s">
        <v>2089</v>
      </c>
      <c r="B278" s="101" t="s">
        <v>2090</v>
      </c>
      <c r="C278" s="102" t="n">
        <v>0</v>
      </c>
      <c r="D278" s="91"/>
    </row>
    <row r="279" s="4" customFormat="true" ht="27.95" hidden="false" customHeight="true" outlineLevel="0" collapsed="false">
      <c r="A279" s="100" t="s">
        <v>2091</v>
      </c>
      <c r="B279" s="101" t="s">
        <v>2092</v>
      </c>
      <c r="C279" s="102" t="n">
        <v>0</v>
      </c>
      <c r="D279" s="91"/>
    </row>
    <row r="280" s="4" customFormat="true" ht="27.95" hidden="false" customHeight="true" outlineLevel="0" collapsed="false">
      <c r="A280" s="100" t="s">
        <v>2093</v>
      </c>
      <c r="B280" s="101" t="s">
        <v>2094</v>
      </c>
      <c r="C280" s="102" t="n">
        <v>0</v>
      </c>
      <c r="D280" s="91"/>
    </row>
    <row r="281" s="4" customFormat="true" ht="27.95" hidden="false" customHeight="true" outlineLevel="0" collapsed="false">
      <c r="A281" s="100" t="s">
        <v>2095</v>
      </c>
      <c r="B281" s="101" t="s">
        <v>2096</v>
      </c>
      <c r="C281" s="102" t="n">
        <v>0</v>
      </c>
      <c r="D281" s="91"/>
    </row>
    <row r="282" s="4" customFormat="true" ht="27.95" hidden="false" customHeight="true" outlineLevel="0" collapsed="false">
      <c r="A282" s="100" t="s">
        <v>2097</v>
      </c>
      <c r="B282" s="101" t="s">
        <v>2098</v>
      </c>
      <c r="C282" s="102" t="n">
        <v>0</v>
      </c>
      <c r="D282" s="91"/>
    </row>
    <row r="283" s="4" customFormat="true" ht="27.95" hidden="false" customHeight="true" outlineLevel="0" collapsed="false">
      <c r="A283" s="100" t="s">
        <v>2099</v>
      </c>
      <c r="B283" s="101" t="s">
        <v>2100</v>
      </c>
      <c r="C283" s="102" t="n">
        <v>0</v>
      </c>
      <c r="D283" s="91"/>
    </row>
    <row r="284" s="4" customFormat="true" ht="27.95" hidden="false" customHeight="true" outlineLevel="0" collapsed="false">
      <c r="A284" s="100" t="s">
        <v>2101</v>
      </c>
      <c r="B284" s="101" t="s">
        <v>2102</v>
      </c>
      <c r="C284" s="102" t="n">
        <v>0</v>
      </c>
      <c r="D284" s="91"/>
    </row>
    <row r="285" s="4" customFormat="true" ht="27.95" hidden="false" customHeight="true" outlineLevel="0" collapsed="false">
      <c r="A285" s="100" t="s">
        <v>2103</v>
      </c>
      <c r="B285" s="101" t="s">
        <v>2104</v>
      </c>
      <c r="C285" s="102" t="n">
        <v>0</v>
      </c>
      <c r="D285" s="91"/>
    </row>
    <row r="286" s="4" customFormat="true" ht="27.95" hidden="false" customHeight="true" outlineLevel="0" collapsed="false">
      <c r="A286" s="100" t="s">
        <v>2105</v>
      </c>
      <c r="B286" s="101" t="s">
        <v>2106</v>
      </c>
      <c r="C286" s="102" t="n">
        <v>0</v>
      </c>
      <c r="D286" s="91"/>
    </row>
    <row r="287" s="4" customFormat="true" ht="27.95" hidden="false" customHeight="true" outlineLevel="0" collapsed="false">
      <c r="A287" s="100" t="s">
        <v>2107</v>
      </c>
      <c r="B287" s="101" t="s">
        <v>2108</v>
      </c>
      <c r="C287" s="102" t="n">
        <v>0</v>
      </c>
      <c r="D287" s="91"/>
    </row>
    <row r="288" s="4" customFormat="true" ht="27.95" hidden="false" customHeight="true" outlineLevel="0" collapsed="false">
      <c r="A288" s="100" t="s">
        <v>2109</v>
      </c>
      <c r="B288" s="101" t="s">
        <v>2110</v>
      </c>
      <c r="C288" s="102" t="n">
        <v>0</v>
      </c>
      <c r="D288" s="91"/>
    </row>
    <row r="289" s="4" customFormat="true" ht="27.95" hidden="false" customHeight="true" outlineLevel="0" collapsed="false">
      <c r="A289" s="100" t="s">
        <v>2111</v>
      </c>
      <c r="B289" s="101" t="s">
        <v>2112</v>
      </c>
      <c r="C289" s="102" t="n">
        <v>0</v>
      </c>
      <c r="D289" s="91"/>
    </row>
    <row r="290" s="4" customFormat="true" ht="27.95" hidden="false" customHeight="true" outlineLevel="0" collapsed="false">
      <c r="A290" s="100" t="s">
        <v>2113</v>
      </c>
      <c r="B290" s="101" t="s">
        <v>2114</v>
      </c>
      <c r="C290" s="102" t="n">
        <v>0</v>
      </c>
      <c r="D290" s="91"/>
    </row>
    <row r="291" s="4" customFormat="true" ht="23.1" hidden="false" customHeight="true" outlineLevel="0" collapsed="false">
      <c r="A291" s="100" t="s">
        <v>2115</v>
      </c>
      <c r="B291" s="101" t="s">
        <v>2116</v>
      </c>
      <c r="C291" s="102" t="n">
        <v>0</v>
      </c>
      <c r="D291" s="91"/>
    </row>
    <row r="292" customFormat="false" ht="20.25" hidden="false" customHeight="false" outlineLevel="0" collapsed="false">
      <c r="A292" s="100" t="s">
        <v>2117</v>
      </c>
      <c r="B292" s="101" t="s">
        <v>2118</v>
      </c>
      <c r="C292" s="102" t="n">
        <v>0</v>
      </c>
    </row>
    <row r="293" s="4" customFormat="true" ht="27.95" hidden="false" customHeight="true" outlineLevel="0" collapsed="false">
      <c r="A293" s="100" t="n">
        <v>234</v>
      </c>
      <c r="B293" s="101" t="s">
        <v>2119</v>
      </c>
      <c r="C293" s="102" t="n">
        <v>0</v>
      </c>
      <c r="D293" s="91"/>
    </row>
    <row r="294" s="4" customFormat="true" ht="27.95" hidden="false" customHeight="true" outlineLevel="0" collapsed="false">
      <c r="A294" s="100" t="s">
        <v>2120</v>
      </c>
      <c r="B294" s="101" t="s">
        <v>2121</v>
      </c>
      <c r="C294" s="102" t="n">
        <v>0</v>
      </c>
      <c r="D294" s="91"/>
    </row>
    <row r="295" s="4" customFormat="true" ht="27.95" hidden="false" customHeight="true" outlineLevel="0" collapsed="false">
      <c r="A295" s="100" t="s">
        <v>2122</v>
      </c>
      <c r="B295" s="101" t="s">
        <v>2123</v>
      </c>
      <c r="C295" s="102" t="n">
        <v>0</v>
      </c>
      <c r="D295" s="91"/>
    </row>
    <row r="296" s="4" customFormat="true" ht="27.95" hidden="false" customHeight="true" outlineLevel="0" collapsed="false">
      <c r="A296" s="100" t="s">
        <v>2124</v>
      </c>
      <c r="B296" s="101" t="s">
        <v>2125</v>
      </c>
      <c r="C296" s="102" t="n">
        <v>0</v>
      </c>
      <c r="D296" s="91"/>
    </row>
    <row r="297" s="4" customFormat="true" ht="27.95" hidden="false" customHeight="true" outlineLevel="0" collapsed="false">
      <c r="A297" s="100" t="n">
        <v>2340103</v>
      </c>
      <c r="B297" s="101" t="s">
        <v>2126</v>
      </c>
      <c r="C297" s="102" t="n">
        <v>0</v>
      </c>
      <c r="D297" s="91"/>
    </row>
    <row r="298" s="4" customFormat="true" ht="27.95" hidden="false" customHeight="true" outlineLevel="0" collapsed="false">
      <c r="A298" s="100" t="n">
        <v>2340104</v>
      </c>
      <c r="B298" s="101" t="s">
        <v>2127</v>
      </c>
      <c r="C298" s="102" t="n">
        <v>0</v>
      </c>
      <c r="D298" s="91"/>
    </row>
    <row r="299" s="4" customFormat="true" ht="27.95" hidden="false" customHeight="true" outlineLevel="0" collapsed="false">
      <c r="A299" s="100" t="n">
        <v>2340105</v>
      </c>
      <c r="B299" s="101" t="s">
        <v>2128</v>
      </c>
      <c r="C299" s="102" t="n">
        <v>0</v>
      </c>
      <c r="D299" s="91"/>
    </row>
    <row r="300" s="4" customFormat="true" ht="27.95" hidden="false" customHeight="true" outlineLevel="0" collapsed="false">
      <c r="A300" s="100" t="n">
        <v>2340106</v>
      </c>
      <c r="B300" s="101" t="s">
        <v>2129</v>
      </c>
      <c r="C300" s="102" t="n">
        <v>0</v>
      </c>
      <c r="D300" s="91"/>
    </row>
    <row r="301" s="4" customFormat="true" ht="27.95" hidden="false" customHeight="true" outlineLevel="0" collapsed="false">
      <c r="A301" s="100" t="n">
        <v>2340107</v>
      </c>
      <c r="B301" s="101" t="s">
        <v>2130</v>
      </c>
      <c r="C301" s="102" t="n">
        <v>0</v>
      </c>
      <c r="D301" s="91"/>
    </row>
    <row r="302" s="4" customFormat="true" ht="27.95" hidden="false" customHeight="true" outlineLevel="0" collapsed="false">
      <c r="A302" s="100" t="n">
        <v>2340108</v>
      </c>
      <c r="B302" s="101" t="s">
        <v>2131</v>
      </c>
      <c r="C302" s="102" t="n">
        <v>0</v>
      </c>
      <c r="D302" s="91"/>
    </row>
    <row r="303" s="4" customFormat="true" ht="27.95" hidden="false" customHeight="true" outlineLevel="0" collapsed="false">
      <c r="A303" s="100" t="n">
        <v>2340109</v>
      </c>
      <c r="B303" s="101" t="s">
        <v>2132</v>
      </c>
      <c r="C303" s="101" t="n">
        <v>0</v>
      </c>
      <c r="D303" s="107"/>
    </row>
    <row r="304" s="4" customFormat="true" ht="27.95" hidden="false" customHeight="true" outlineLevel="0" collapsed="false">
      <c r="A304" s="101" t="n">
        <v>2340110</v>
      </c>
      <c r="B304" s="101" t="s">
        <v>2133</v>
      </c>
      <c r="C304" s="102" t="n">
        <v>0</v>
      </c>
      <c r="D304" s="91"/>
    </row>
    <row r="305" s="4" customFormat="true" ht="27.95" hidden="false" customHeight="true" outlineLevel="0" collapsed="false">
      <c r="A305" s="101" t="n">
        <v>2340111</v>
      </c>
      <c r="B305" s="101" t="s">
        <v>2134</v>
      </c>
      <c r="C305" s="102" t="n">
        <v>0</v>
      </c>
      <c r="D305" s="91"/>
    </row>
    <row r="306" s="4" customFormat="true" ht="27.95" hidden="false" customHeight="true" outlineLevel="0" collapsed="false">
      <c r="A306" s="101" t="n">
        <v>2340199</v>
      </c>
      <c r="B306" s="101" t="s">
        <v>2135</v>
      </c>
      <c r="C306" s="102" t="n">
        <v>0</v>
      </c>
      <c r="D306" s="91"/>
    </row>
    <row r="307" s="4" customFormat="true" ht="27.95" hidden="false" customHeight="true" outlineLevel="0" collapsed="false">
      <c r="A307" s="101" t="n">
        <v>23402</v>
      </c>
      <c r="B307" s="101" t="s">
        <v>2136</v>
      </c>
      <c r="C307" s="102" t="n">
        <v>0</v>
      </c>
      <c r="D307" s="91"/>
    </row>
    <row r="308" s="4" customFormat="true" ht="27.95" hidden="false" customHeight="true" outlineLevel="0" collapsed="false">
      <c r="A308" s="101" t="n">
        <v>2340201</v>
      </c>
      <c r="B308" s="101" t="s">
        <v>2137</v>
      </c>
      <c r="C308" s="102" t="n">
        <v>0</v>
      </c>
      <c r="D308" s="91"/>
    </row>
    <row r="309" s="4" customFormat="true" ht="27.95" hidden="false" customHeight="true" outlineLevel="0" collapsed="false">
      <c r="A309" s="101" t="n">
        <v>2340202</v>
      </c>
      <c r="B309" s="101" t="s">
        <v>2138</v>
      </c>
      <c r="C309" s="102"/>
      <c r="D309" s="91"/>
    </row>
    <row r="310" s="4" customFormat="true" ht="27.95" hidden="false" customHeight="true" outlineLevel="0" collapsed="false">
      <c r="A310" s="101" t="n">
        <v>2340203</v>
      </c>
      <c r="B310" s="101" t="s">
        <v>2139</v>
      </c>
      <c r="C310" s="102"/>
      <c r="D310" s="91"/>
    </row>
    <row r="311" s="4" customFormat="true" ht="27.95" hidden="false" customHeight="true" outlineLevel="0" collapsed="false">
      <c r="A311" s="101" t="n">
        <v>2340204</v>
      </c>
      <c r="B311" s="101" t="s">
        <v>2140</v>
      </c>
      <c r="C311" s="102"/>
      <c r="D311" s="91"/>
    </row>
    <row r="312" s="4" customFormat="true" ht="27.95" hidden="false" customHeight="true" outlineLevel="0" collapsed="false">
      <c r="A312" s="101" t="n">
        <v>2340205</v>
      </c>
      <c r="B312" s="101" t="s">
        <v>2141</v>
      </c>
      <c r="C312" s="102"/>
      <c r="D312" s="91"/>
    </row>
    <row r="313" s="4" customFormat="true" ht="27.95" hidden="false" customHeight="true" outlineLevel="0" collapsed="false">
      <c r="A313" s="101" t="n">
        <v>2340299</v>
      </c>
      <c r="B313" s="101" t="s">
        <v>2142</v>
      </c>
      <c r="C313" s="102"/>
      <c r="D313" s="91"/>
    </row>
    <row r="314" s="4" customFormat="true" ht="27.95" hidden="false" customHeight="true" outlineLevel="0" collapsed="false">
      <c r="A314" s="108" t="s">
        <v>2143</v>
      </c>
      <c r="B314" s="108"/>
      <c r="C314" s="108"/>
      <c r="D314" s="91"/>
    </row>
    <row r="315" customFormat="false" ht="13.5" hidden="false" customHeight="true" outlineLevel="0" collapsed="false">
      <c r="A315" s="109"/>
      <c r="B315" s="109"/>
      <c r="C315" s="109"/>
    </row>
  </sheetData>
  <mergeCells count="4">
    <mergeCell ref="A1:C1"/>
    <mergeCell ref="A2:C2"/>
    <mergeCell ref="A314:C314"/>
    <mergeCell ref="A315:C315"/>
  </mergeCells>
  <printOptions headings="false" gridLines="false" gridLinesSet="true" horizontalCentered="true" verticalCentered="false"/>
  <pageMargins left="0.389583333333333" right="0.389583333333333" top="0.389583333333333" bottom="0.789583333333333" header="0.511811023622047" footer="0.389583333333333"/>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8.8671875" defaultRowHeight="13.5" zeroHeight="false" outlineLevelRow="0" outlineLevelCol="0"/>
  <cols>
    <col collapsed="false" customWidth="true" hidden="false" outlineLevel="0" max="1" min="1" style="0" width="30.12"/>
    <col collapsed="false" customWidth="true" hidden="false" outlineLevel="0" max="2" min="2" style="0" width="33.62"/>
  </cols>
  <sheetData>
    <row r="1" customFormat="false" ht="24.95" hidden="false" customHeight="true" outlineLevel="0" collapsed="false">
      <c r="A1" s="25" t="s">
        <v>2144</v>
      </c>
    </row>
    <row r="2" customFormat="false" ht="26.45" hidden="false" customHeight="true" outlineLevel="0" collapsed="false">
      <c r="A2" s="6" t="s">
        <v>2145</v>
      </c>
      <c r="B2" s="6"/>
    </row>
    <row r="3" customFormat="false" ht="19.5" hidden="false" customHeight="true" outlineLevel="0" collapsed="false">
      <c r="B3" s="110" t="s">
        <v>2</v>
      </c>
    </row>
    <row r="4" customFormat="false" ht="30" hidden="false" customHeight="true" outlineLevel="0" collapsed="false">
      <c r="A4" s="111" t="s">
        <v>3</v>
      </c>
      <c r="B4" s="111" t="s">
        <v>2146</v>
      </c>
    </row>
    <row r="5" customFormat="false" ht="30" hidden="false" customHeight="true" outlineLevel="0" collapsed="false">
      <c r="A5" s="112" t="s">
        <v>2147</v>
      </c>
      <c r="B5" s="113" t="n">
        <f aca="false">B6+B10</f>
        <v>59868.7</v>
      </c>
    </row>
    <row r="6" customFormat="false" ht="30" hidden="false" customHeight="true" outlineLevel="0" collapsed="false">
      <c r="A6" s="114" t="s">
        <v>2148</v>
      </c>
      <c r="B6" s="115" t="n">
        <f aca="false">B7+B8+B9</f>
        <v>906.9</v>
      </c>
    </row>
    <row r="7" customFormat="false" ht="30" hidden="false" customHeight="true" outlineLevel="0" collapsed="false">
      <c r="A7" s="116" t="s">
        <v>2149</v>
      </c>
      <c r="B7" s="115"/>
    </row>
    <row r="8" customFormat="false" ht="30" hidden="false" customHeight="true" outlineLevel="0" collapsed="false">
      <c r="A8" s="116" t="s">
        <v>2150</v>
      </c>
      <c r="B8" s="115"/>
    </row>
    <row r="9" customFormat="false" ht="30" hidden="false" customHeight="true" outlineLevel="0" collapsed="false">
      <c r="A9" s="116" t="s">
        <v>2151</v>
      </c>
      <c r="B9" s="115" t="n">
        <v>906.9</v>
      </c>
    </row>
    <row r="10" customFormat="false" ht="30" hidden="false" customHeight="true" outlineLevel="0" collapsed="false">
      <c r="A10" s="114" t="s">
        <v>2152</v>
      </c>
      <c r="B10" s="115" t="n">
        <f aca="false">B11+B12+B13</f>
        <v>58961.8</v>
      </c>
    </row>
    <row r="11" customFormat="false" ht="30" hidden="false" customHeight="true" outlineLevel="0" collapsed="false">
      <c r="A11" s="116" t="s">
        <v>2149</v>
      </c>
      <c r="B11" s="115" t="n">
        <v>52421.8</v>
      </c>
    </row>
    <row r="12" customFormat="false" ht="30" hidden="false" customHeight="true" outlineLevel="0" collapsed="false">
      <c r="A12" s="116" t="s">
        <v>2150</v>
      </c>
      <c r="B12" s="115"/>
    </row>
    <row r="13" customFormat="false" ht="30" hidden="false" customHeight="true" outlineLevel="0" collapsed="false">
      <c r="A13" s="116" t="s">
        <v>2151</v>
      </c>
      <c r="B13" s="115" t="n">
        <v>6540</v>
      </c>
    </row>
    <row r="14" customFormat="false" ht="30" hidden="false" customHeight="true" outlineLevel="0" collapsed="false">
      <c r="A14" s="112" t="s">
        <v>2153</v>
      </c>
      <c r="B14" s="113" t="n">
        <f aca="false">B15+B16</f>
        <v>7446.9</v>
      </c>
    </row>
    <row r="15" customFormat="false" ht="30" hidden="false" customHeight="true" outlineLevel="0" collapsed="false">
      <c r="A15" s="114" t="s">
        <v>2148</v>
      </c>
      <c r="B15" s="115" t="n">
        <v>906.9</v>
      </c>
    </row>
    <row r="16" customFormat="false" ht="30" hidden="false" customHeight="true" outlineLevel="0" collapsed="false">
      <c r="A16" s="114" t="s">
        <v>2152</v>
      </c>
      <c r="B16" s="115" t="n">
        <v>6540</v>
      </c>
    </row>
    <row r="17" customFormat="false" ht="30" hidden="false" customHeight="true" outlineLevel="0" collapsed="false">
      <c r="A17" s="112" t="s">
        <v>2154</v>
      </c>
      <c r="B17" s="113" t="n">
        <f aca="false">B18+B19</f>
        <v>2657.19</v>
      </c>
    </row>
    <row r="18" customFormat="false" ht="30" hidden="false" customHeight="true" outlineLevel="0" collapsed="false">
      <c r="A18" s="114" t="s">
        <v>2148</v>
      </c>
      <c r="B18" s="115" t="n">
        <v>216.24</v>
      </c>
    </row>
    <row r="19" customFormat="false" ht="30" hidden="false" customHeight="true" outlineLevel="0" collapsed="false">
      <c r="A19" s="114" t="s">
        <v>2152</v>
      </c>
      <c r="B19" s="115" t="n">
        <v>2440.95</v>
      </c>
    </row>
    <row r="20" customFormat="false" ht="30" hidden="false" customHeight="true" outlineLevel="0" collapsed="false">
      <c r="A20" s="112" t="s">
        <v>2155</v>
      </c>
      <c r="B20" s="113" t="n">
        <f aca="false">B21+B22</f>
        <v>11.73</v>
      </c>
    </row>
    <row r="21" customFormat="false" ht="30" hidden="false" customHeight="true" outlineLevel="0" collapsed="false">
      <c r="A21" s="114" t="s">
        <v>2148</v>
      </c>
      <c r="B21" s="115" t="n">
        <v>11.73</v>
      </c>
    </row>
    <row r="22" customFormat="false" ht="30" hidden="false" customHeight="true" outlineLevel="0" collapsed="false">
      <c r="A22" s="114" t="s">
        <v>2152</v>
      </c>
      <c r="B22" s="115" t="n">
        <v>0</v>
      </c>
    </row>
    <row r="23" customFormat="false" ht="30" hidden="false" customHeight="true" outlineLevel="0" collapsed="false">
      <c r="A23" s="112" t="s">
        <v>2156</v>
      </c>
      <c r="B23" s="113" t="n">
        <f aca="false">B25+B24</f>
        <v>4222</v>
      </c>
    </row>
    <row r="24" customFormat="false" ht="30" hidden="false" customHeight="true" outlineLevel="0" collapsed="false">
      <c r="A24" s="114" t="s">
        <v>2148</v>
      </c>
      <c r="B24" s="115" t="n">
        <v>222</v>
      </c>
    </row>
    <row r="25" customFormat="false" ht="30" hidden="false" customHeight="true" outlineLevel="0" collapsed="false">
      <c r="A25" s="114" t="s">
        <v>2152</v>
      </c>
      <c r="B25" s="115" t="n">
        <v>4000</v>
      </c>
    </row>
    <row r="26" customFormat="false" ht="13.5" hidden="false" customHeight="true" outlineLevel="0" collapsed="false">
      <c r="A26" s="117" t="s">
        <v>1549</v>
      </c>
      <c r="B26" s="117"/>
    </row>
  </sheetData>
  <mergeCells count="2">
    <mergeCell ref="A2:B2"/>
    <mergeCell ref="A26:B26"/>
  </mergeCells>
  <printOptions headings="false" gridLines="false" gridLinesSet="true" horizontalCentered="true" verticalCentered="false"/>
  <pageMargins left="0.389583333333333" right="0.389583333333333" top="0.389583333333333" bottom="0.38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吴婵凤</cp:lastModifiedBy>
  <cp:lastPrinted>2021-02-09T07:40:10Z</cp:lastPrinted>
  <dcterms:modified xsi:type="dcterms:W3CDTF">2024-02-07T02:55: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D3DAE273BBE4263A9183DCBA1969F60</vt:lpwstr>
  </property>
  <property fmtid="{D5CDD505-2E9C-101B-9397-08002B2CF9AE}" pid="3" name="KSOProductBuildVer">
    <vt:lpwstr>2052-11.8.2.11718</vt:lpwstr>
  </property>
</Properties>
</file>