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7" hidden="false" customHeight="false" outlineLevel="0" collapsed="false">
      <c r="A5" s="17" t="s">
        <v>11</v>
      </c>
      <c r="B5" s="18" t="s">
        <v>12</v>
      </c>
      <c r="C5" s="19" t="n">
        <v>9.66237437</v>
      </c>
      <c r="D5" s="19" t="n">
        <v>8.18485111153275</v>
      </c>
      <c r="E5" s="20" t="n">
        <f aca="false">IFERROR(C5/D5-1,"--")</f>
        <v>0.180519259096279</v>
      </c>
      <c r="F5" s="19" t="n">
        <v>95.2297524675</v>
      </c>
      <c r="G5" s="21" t="n">
        <v>128.523184994325</v>
      </c>
      <c r="H5" s="20" t="n">
        <f aca="false">IFERROR(F5/G5-1,"--")</f>
        <v>-0.259046120964829</v>
      </c>
    </row>
    <row r="6" s="16" customFormat="true" ht="27" hidden="false" customHeight="false" outlineLevel="0" collapsed="false">
      <c r="A6" s="17" t="s">
        <v>13</v>
      </c>
      <c r="B6" s="18" t="s">
        <v>14</v>
      </c>
      <c r="C6" s="19" t="n">
        <v>7898.5</v>
      </c>
      <c r="D6" s="19" t="n">
        <v>209.57</v>
      </c>
      <c r="E6" s="20" t="n">
        <f aca="false">IFERROR(C6/D6-1,"--")</f>
        <v>36.6890776351577</v>
      </c>
      <c r="F6" s="19" t="n">
        <v>9026.11</v>
      </c>
      <c r="G6" s="21" t="n">
        <v>1635.53</v>
      </c>
      <c r="H6" s="20" t="n">
        <f aca="false">IFERROR(F6/G6-1,"--")</f>
        <v>4.51876761661358</v>
      </c>
    </row>
    <row r="7" s="16" customFormat="true" ht="27" hidden="false" customHeight="false" outlineLevel="0" collapsed="false">
      <c r="A7" s="17" t="s">
        <v>15</v>
      </c>
      <c r="B7" s="18" t="s">
        <v>16</v>
      </c>
      <c r="C7" s="22" t="n">
        <f aca="false">C8+C13</f>
        <v>333157</v>
      </c>
      <c r="D7" s="22" t="n">
        <f aca="false">D8+D13</f>
        <v>534172.632836285</v>
      </c>
      <c r="E7" s="20" t="n">
        <f aca="false">IFERROR(C7/D7-1,"--")</f>
        <v>-0.376312114248453</v>
      </c>
      <c r="F7" s="22" t="n">
        <v>5129382</v>
      </c>
      <c r="G7" s="23" t="n">
        <v>7826060.77179471</v>
      </c>
      <c r="H7" s="20" t="n">
        <f aca="false">IFERROR(F7/G7-1,"--")</f>
        <v>-0.344576773734443</v>
      </c>
    </row>
    <row r="8" s="16" customFormat="true" ht="28.5" hidden="false" customHeight="false" outlineLevel="0" collapsed="false">
      <c r="A8" s="24" t="s">
        <v>17</v>
      </c>
      <c r="B8" s="25" t="s">
        <v>16</v>
      </c>
      <c r="C8" s="26" t="n">
        <f aca="false">SUM(C9:C12)</f>
        <v>39078</v>
      </c>
      <c r="D8" s="26" t="n">
        <v>7369</v>
      </c>
      <c r="E8" s="27" t="n">
        <f aca="false">IFERROR(C8/D8-1,"--")</f>
        <v>4.3030261907993</v>
      </c>
      <c r="F8" s="28" t="n">
        <v>78710</v>
      </c>
      <c r="G8" s="29" t="n">
        <v>69245</v>
      </c>
      <c r="H8" s="27" t="n">
        <f aca="false">IFERROR(F8/G8-1,"--")</f>
        <v>0.13668856957181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497</v>
      </c>
      <c r="D9" s="26" t="n">
        <v>604</v>
      </c>
      <c r="E9" s="27" t="n">
        <f aca="false">IFERROR(C9/D9-1,"--")</f>
        <v>-0.177152317880795</v>
      </c>
      <c r="F9" s="28" t="n">
        <v>4891</v>
      </c>
      <c r="G9" s="29" t="n">
        <v>7220</v>
      </c>
      <c r="H9" s="27" t="n">
        <f aca="false">IFERROR(F9/G9-1,"--")</f>
        <v>-0.322576177285319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5556</v>
      </c>
      <c r="D10" s="26" t="n">
        <v>1980</v>
      </c>
      <c r="E10" s="27" t="n">
        <f aca="false">IFERROR(C10/D10-1,"--")</f>
        <v>6.85656565656566</v>
      </c>
      <c r="F10" s="28" t="n">
        <v>29500</v>
      </c>
      <c r="G10" s="29" t="n">
        <v>22870</v>
      </c>
      <c r="H10" s="27" t="n">
        <f aca="false">IFERROR(F10/G10-1,"--")</f>
        <v>0.289899431569742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18376</v>
      </c>
      <c r="D11" s="26" t="n">
        <v>4206</v>
      </c>
      <c r="E11" s="27" t="n">
        <f aca="false">IFERROR(C11/D11-1,"--")</f>
        <v>3.36899667142178</v>
      </c>
      <c r="F11" s="28" t="n">
        <v>35454</v>
      </c>
      <c r="G11" s="29" t="n">
        <v>32353</v>
      </c>
      <c r="H11" s="27" t="n">
        <f aca="false">IFERROR(F11/G11-1,"--")</f>
        <v>0.0958489166383334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4649</v>
      </c>
      <c r="D12" s="26" t="n">
        <v>579</v>
      </c>
      <c r="E12" s="27" t="n">
        <f aca="false">IFERROR(C12/D12-1,"--")</f>
        <v>7.0293609671848</v>
      </c>
      <c r="F12" s="28" t="n">
        <v>8865</v>
      </c>
      <c r="G12" s="29" t="n">
        <v>6802</v>
      </c>
      <c r="H12" s="27" t="n">
        <f aca="false">IFERROR(F12/G12-1,"--")</f>
        <v>0.303293149073802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294079</v>
      </c>
      <c r="D13" s="26" t="n">
        <v>526803.632836285</v>
      </c>
      <c r="E13" s="27" t="n">
        <f aca="false">IFERROR(C13/D13-1,"--")</f>
        <v>-0.441767327198005</v>
      </c>
      <c r="F13" s="28" t="n">
        <v>5050672</v>
      </c>
      <c r="G13" s="29" t="n">
        <v>7756815</v>
      </c>
      <c r="H13" s="27" t="n">
        <f aca="false">IFERROR(F13/G13-1,"--")</f>
        <v>-0.348872958811058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25.4</v>
      </c>
      <c r="D14" s="19" t="n">
        <v>32.46</v>
      </c>
      <c r="E14" s="31" t="n">
        <f aca="false">C14-D14</f>
        <v>-7.06</v>
      </c>
      <c r="F14" s="19" t="n">
        <v>24.8</v>
      </c>
      <c r="G14" s="32" t="n">
        <v>31.23</v>
      </c>
      <c r="H14" s="33" t="n">
        <f aca="false">F14-G14</f>
        <v>-6.43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494598</v>
      </c>
      <c r="D15" s="23" t="n">
        <v>1010607</v>
      </c>
      <c r="E15" s="20" t="n">
        <f aca="false">IFERROR(C15/D15-1,"--")</f>
        <v>-0.510593138579092</v>
      </c>
      <c r="F15" s="22" t="n">
        <v>10397102</v>
      </c>
      <c r="G15" s="23" t="n">
        <v>13478450</v>
      </c>
      <c r="H15" s="20" t="n">
        <f aca="false">IFERROR(F15/G15-1,"--")</f>
        <v>-0.228612933979797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728</v>
      </c>
      <c r="D16" s="26" t="n">
        <v>2031</v>
      </c>
      <c r="E16" s="27" t="n">
        <f aca="false">IFERROR(C16/D16-1,"--")</f>
        <v>-0.641555883801083</v>
      </c>
      <c r="F16" s="28" t="n">
        <v>6418</v>
      </c>
      <c r="G16" s="34" t="n">
        <v>20062</v>
      </c>
      <c r="H16" s="27" t="n">
        <f aca="false">IFERROR(F16/G16-1,"--")</f>
        <v>-0.680091715681388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493870</v>
      </c>
      <c r="D17" s="26" t="n">
        <v>1008576</v>
      </c>
      <c r="E17" s="27" t="n">
        <f aca="false">IFERROR(C17/D17-1,"--")</f>
        <v>-0.510329414937496</v>
      </c>
      <c r="F17" s="28" t="n">
        <v>10390684</v>
      </c>
      <c r="G17" s="34" t="n">
        <v>13458388</v>
      </c>
      <c r="H17" s="27" t="n">
        <f aca="false">IFERROR(F17/G17-1,"--")</f>
        <v>-0.227939928615522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2598</v>
      </c>
      <c r="D18" s="23" t="n">
        <v>18571</v>
      </c>
      <c r="E18" s="20" t="n">
        <f aca="false">IFERROR(C18/D18-1,"--")</f>
        <v>-0.860104463949168</v>
      </c>
      <c r="F18" s="22" t="n">
        <v>118603</v>
      </c>
      <c r="G18" s="36" t="n">
        <v>205285</v>
      </c>
      <c r="H18" s="20" t="n">
        <f aca="false">IFERROR(F18/G18-1,"--")</f>
        <v>-0.422251991134277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469</v>
      </c>
      <c r="D19" s="22" t="n">
        <v>929</v>
      </c>
      <c r="E19" s="20" t="n">
        <f aca="false">IFERROR(C19/D19-1,"--")</f>
        <v>-0.495156081808396</v>
      </c>
      <c r="F19" s="22" t="n">
        <v>22375</v>
      </c>
      <c r="G19" s="36" t="n">
        <v>15330</v>
      </c>
      <c r="H19" s="20" t="n">
        <f aca="false">IFERROR(F19/G19-1,"--")</f>
        <v>0.45955642530985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469</v>
      </c>
      <c r="D21" s="26" t="n">
        <v>929</v>
      </c>
      <c r="E21" s="27" t="n">
        <f aca="false">IFERROR(C21/D21-1,"--")</f>
        <v>-0.495156081808396</v>
      </c>
      <c r="F21" s="22" t="n">
        <v>22375</v>
      </c>
      <c r="G21" s="34" t="n">
        <v>15208</v>
      </c>
      <c r="H21" s="27" t="n">
        <f aca="false">IFERROR(F21/G21-1,"--")</f>
        <v>0.471265123619148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2129</v>
      </c>
      <c r="D22" s="22" t="n">
        <v>17642</v>
      </c>
      <c r="E22" s="20" t="n">
        <f aca="false">IFERROR(C22/D22-1,"--")</f>
        <v>-0.879322072327401</v>
      </c>
      <c r="F22" s="22" t="n">
        <v>96228</v>
      </c>
      <c r="G22" s="36" t="n">
        <v>189955</v>
      </c>
      <c r="H22" s="20" t="n">
        <f aca="false">IFERROR(F22/G22-1,"--")</f>
        <v>-0.493416861888342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2129</v>
      </c>
      <c r="D27" s="38" t="n">
        <v>17642</v>
      </c>
      <c r="E27" s="27" t="n">
        <f aca="false">IFERROR(C27/D27-1,"--")</f>
        <v>-0.879322072327401</v>
      </c>
      <c r="F27" s="22" t="n">
        <v>96228</v>
      </c>
      <c r="G27" s="34" t="n">
        <v>189955</v>
      </c>
      <c r="H27" s="27" t="n">
        <f aca="false">IFERROR(F27/G27-1,"--")</f>
        <v>-0.493416861888342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1880</v>
      </c>
      <c r="D28" s="38" t="n">
        <v>17436</v>
      </c>
      <c r="E28" s="27" t="n">
        <f aca="false">IFERROR(C28/D28-1,"--")</f>
        <v>-0.89217710484056</v>
      </c>
      <c r="F28" s="22" t="n">
        <v>67621</v>
      </c>
      <c r="G28" s="34" t="n">
        <v>158348</v>
      </c>
      <c r="H28" s="27" t="n">
        <f aca="false">IFERROR(F28/G28-1,"--")</f>
        <v>-0.57295955743047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3-01-20T01:2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3703</vt:lpwstr>
  </property>
</Properties>
</file>