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2">
  <si>
    <t xml:space="preserve">附件</t>
  </si>
  <si>
    <t xml:space="preserve">中山市旅游统计指标表</t>
  </si>
  <si>
    <t xml:space="preserve">综合机关名称：</t>
  </si>
  <si>
    <r>
      <rPr>
        <sz val="11"/>
        <rFont val="宋体"/>
        <family val="0"/>
        <charset val="134"/>
      </rPr>
      <t xml:space="preserve">2022 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－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月</t>
    </r>
  </si>
  <si>
    <t xml:space="preserve">项目</t>
  </si>
  <si>
    <t xml:space="preserve">单位</t>
  </si>
  <si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月当月</t>
    </r>
  </si>
  <si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月当月</t>
    </r>
  </si>
  <si>
    <r>
      <rPr>
        <sz val="11"/>
        <rFont val="Noto Sans"/>
        <family val="2"/>
      </rPr>
      <t xml:space="preserve">对比</t>
    </r>
    <r>
      <rPr>
        <sz val="11"/>
        <rFont val="宋体"/>
        <family val="0"/>
        <charset val="134"/>
      </rPr>
      <t xml:space="preserve">±%</t>
    </r>
  </si>
  <si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累计数</t>
    </r>
  </si>
  <si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累计数</t>
    </r>
  </si>
  <si>
    <t xml:space="preserve">一、旅游业总收入（预测）</t>
  </si>
  <si>
    <t xml:space="preserve">亿元</t>
  </si>
  <si>
    <t xml:space="preserve">二、旅游创外汇（预测）</t>
  </si>
  <si>
    <t xml:space="preserve">万美元</t>
  </si>
  <si>
    <t xml:space="preserve">三、城市接待过夜旅游者</t>
  </si>
  <si>
    <t xml:space="preserve">人次</t>
  </si>
  <si>
    <r>
      <rPr>
        <sz val="11"/>
        <rFont val="Times New Roman"/>
        <family val="1"/>
      </rPr>
      <t xml:space="preserve">    A</t>
    </r>
    <r>
      <rPr>
        <sz val="11"/>
        <rFont val="Noto Sans"/>
        <family val="2"/>
      </rPr>
      <t xml:space="preserve">、外国游客及港澳台游客</t>
    </r>
  </si>
  <si>
    <r>
      <rPr>
        <sz val="11"/>
        <rFont val="Times New Roman"/>
        <family val="1"/>
      </rPr>
      <t xml:space="preserve">        1</t>
    </r>
    <r>
      <rPr>
        <sz val="11"/>
        <rFont val="Noto Sans"/>
        <family val="2"/>
      </rPr>
      <t xml:space="preserve">、外国人</t>
    </r>
  </si>
  <si>
    <r>
      <rPr>
        <sz val="11"/>
        <rFont val="Times New Roman"/>
        <family val="1"/>
      </rPr>
      <t xml:space="preserve">        2</t>
    </r>
    <r>
      <rPr>
        <sz val="11"/>
        <rFont val="Noto Sans"/>
        <family val="2"/>
      </rPr>
      <t xml:space="preserve">、香港游客</t>
    </r>
  </si>
  <si>
    <r>
      <rPr>
        <sz val="11"/>
        <rFont val="Times New Roman"/>
        <family val="1"/>
      </rPr>
      <t xml:space="preserve">        3</t>
    </r>
    <r>
      <rPr>
        <sz val="11"/>
        <rFont val="Noto Sans"/>
        <family val="2"/>
      </rPr>
      <t xml:space="preserve">、澳门游客</t>
    </r>
  </si>
  <si>
    <r>
      <rPr>
        <sz val="11"/>
        <rFont val="Times New Roman"/>
        <family val="1"/>
      </rPr>
      <t xml:space="preserve">        4</t>
    </r>
    <r>
      <rPr>
        <sz val="11"/>
        <rFont val="Noto Sans"/>
        <family val="2"/>
      </rPr>
      <t xml:space="preserve">、台湾游客</t>
    </r>
  </si>
  <si>
    <r>
      <rPr>
        <sz val="11"/>
        <rFont val="Times New Roman"/>
        <family val="1"/>
      </rPr>
      <t xml:space="preserve">    B</t>
    </r>
    <r>
      <rPr>
        <sz val="11"/>
        <rFont val="Noto Sans"/>
        <family val="2"/>
      </rPr>
      <t xml:space="preserve">、 国内游客</t>
    </r>
  </si>
  <si>
    <t xml:space="preserve">四、全市平均开房率</t>
  </si>
  <si>
    <t xml:space="preserve">%</t>
  </si>
  <si>
    <t xml:space="preserve">五、景点接待游客</t>
  </si>
  <si>
    <r>
      <rPr>
        <sz val="11"/>
        <rFont val="Times New Roman"/>
        <family val="1"/>
      </rPr>
      <t xml:space="preserve">    B</t>
    </r>
    <r>
      <rPr>
        <sz val="11"/>
        <rFont val="Noto Sans"/>
        <family val="2"/>
      </rPr>
      <t xml:space="preserve">、国内游客</t>
    </r>
  </si>
  <si>
    <t xml:space="preserve">六、旅行社接待总人数</t>
  </si>
  <si>
    <r>
      <rPr>
        <sz val="11"/>
        <rFont val="Times New Roman"/>
        <family val="1"/>
      </rPr>
      <t xml:space="preserve">    A</t>
    </r>
    <r>
      <rPr>
        <sz val="11"/>
        <rFont val="Noto Sans"/>
        <family val="2"/>
      </rPr>
      <t xml:space="preserve">、地接人数</t>
    </r>
  </si>
  <si>
    <r>
      <rPr>
        <sz val="11"/>
        <rFont val="Times New Roman"/>
        <family val="1"/>
      </rPr>
      <t xml:space="preserve">        1</t>
    </r>
    <r>
      <rPr>
        <sz val="11"/>
        <rFont val="Noto Sans"/>
        <family val="2"/>
      </rPr>
      <t xml:space="preserve">、外国游客及港澳台游客</t>
    </r>
  </si>
  <si>
    <r>
      <rPr>
        <sz val="11"/>
        <rFont val="Times New Roman"/>
        <family val="1"/>
      </rPr>
      <t xml:space="preserve">        2</t>
    </r>
    <r>
      <rPr>
        <sz val="11"/>
        <rFont val="Noto Sans"/>
        <family val="2"/>
      </rPr>
      <t xml:space="preserve">、国内游客</t>
    </r>
  </si>
  <si>
    <r>
      <rPr>
        <sz val="11"/>
        <rFont val="Times New Roman"/>
        <family val="1"/>
      </rPr>
      <t xml:space="preserve">    B</t>
    </r>
    <r>
      <rPr>
        <sz val="11"/>
        <rFont val="Noto Sans"/>
        <family val="2"/>
      </rPr>
      <t xml:space="preserve">、组织出团游人数</t>
    </r>
  </si>
  <si>
    <r>
      <rPr>
        <sz val="11"/>
        <rFont val="Times New Roman"/>
        <family val="1"/>
      </rPr>
      <t xml:space="preserve">        1</t>
    </r>
    <r>
      <rPr>
        <sz val="11"/>
        <rFont val="Noto Sans"/>
        <family val="2"/>
      </rPr>
      <t xml:space="preserve">、香港游     </t>
    </r>
  </si>
  <si>
    <r>
      <rPr>
        <sz val="11"/>
        <rFont val="Times New Roman"/>
        <family val="1"/>
      </rPr>
      <t xml:space="preserve">        2</t>
    </r>
    <r>
      <rPr>
        <sz val="11"/>
        <rFont val="Noto Sans"/>
        <family val="2"/>
      </rPr>
      <t xml:space="preserve">、澳门游    </t>
    </r>
  </si>
  <si>
    <r>
      <rPr>
        <sz val="11"/>
        <rFont val="Times New Roman"/>
        <family val="1"/>
      </rPr>
      <t xml:space="preserve">        3</t>
    </r>
    <r>
      <rPr>
        <sz val="11"/>
        <rFont val="Noto Sans"/>
        <family val="2"/>
      </rPr>
      <t xml:space="preserve">、台湾游</t>
    </r>
  </si>
  <si>
    <r>
      <rPr>
        <sz val="11"/>
        <rFont val="Times New Roman"/>
        <family val="1"/>
      </rPr>
      <t xml:space="preserve">        4</t>
    </r>
    <r>
      <rPr>
        <sz val="11"/>
        <rFont val="Noto Sans"/>
        <family val="2"/>
      </rPr>
      <t xml:space="preserve">、外国游</t>
    </r>
  </si>
  <si>
    <r>
      <rPr>
        <sz val="11"/>
        <rFont val="Times New Roman"/>
        <family val="1"/>
      </rPr>
      <t xml:space="preserve">        5</t>
    </r>
    <r>
      <rPr>
        <sz val="11"/>
        <rFont val="Noto Sans"/>
        <family val="2"/>
      </rPr>
      <t xml:space="preserve">、国内游</t>
    </r>
  </si>
  <si>
    <t xml:space="preserve">    省内游</t>
  </si>
  <si>
    <t xml:space="preserve">单位负责人：</t>
  </si>
  <si>
    <t xml:space="preserve">填表人：</t>
  </si>
  <si>
    <t xml:space="preserve">报出日期：　　年　　月　　日</t>
  </si>
  <si>
    <r>
      <rPr>
        <sz val="11"/>
        <rFont val="Noto Sans"/>
        <family val="2"/>
      </rPr>
      <t xml:space="preserve">说明：报送时间为月后</t>
    </r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日前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_);[RED]\(#,##0\)"/>
    <numFmt numFmtId="166" formatCode="[$-409]m/d/yyyy"/>
    <numFmt numFmtId="167" formatCode="#,##0.00_);[RED]\(#,##0.00\)"/>
    <numFmt numFmtId="168" formatCode="0.00%"/>
    <numFmt numFmtId="169" formatCode="0.00_ "/>
    <numFmt numFmtId="170" formatCode="#,##0.00_ "/>
    <numFmt numFmtId="171" formatCode="General"/>
    <numFmt numFmtId="172" formatCode="#,##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Noto Sans"/>
      <family val="2"/>
    </font>
    <font>
      <sz val="18"/>
      <name val="Noto Sans"/>
      <family val="2"/>
    </font>
    <font>
      <sz val="11"/>
      <name val="Noto Sans"/>
      <family val="2"/>
    </font>
    <font>
      <sz val="18"/>
      <name val="宋体"/>
      <family val="0"/>
      <charset val="134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i val="true"/>
      <sz val="12"/>
      <color rgb="FF000000"/>
      <name val="Times New Roman"/>
      <family val="1"/>
    </font>
    <font>
      <sz val="11"/>
      <name val="Times New Roman"/>
      <family val="1"/>
    </font>
    <font>
      <i val="true"/>
      <sz val="12"/>
      <color rgb="FF000000"/>
      <name val="宋体"/>
      <family val="0"/>
      <charset val="134"/>
    </font>
    <font>
      <i val="true"/>
      <sz val="12"/>
      <color rgb="FF000000"/>
      <name val="Times New Roman"/>
      <family val="1"/>
    </font>
    <font>
      <b val="true"/>
      <sz val="11"/>
      <name val="Times New Roman"/>
      <family val="1"/>
    </font>
    <font>
      <b val="true"/>
      <i val="true"/>
      <sz val="12"/>
      <color rgb="FF000000"/>
      <name val="宋体"/>
      <family val="0"/>
      <charset val="134"/>
    </font>
    <font>
      <i val="true"/>
      <sz val="12"/>
      <name val="Times New Roman"/>
      <family val="1"/>
    </font>
    <font>
      <i val="true"/>
      <sz val="11"/>
      <color rgb="FF000000"/>
      <name val="宋体"/>
      <family val="0"/>
      <charset val="134"/>
    </font>
    <font>
      <b val="true"/>
      <i val="true"/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  <cellStyle name="常规_200908旅游统计表" xfId="21"/>
    <cellStyle name="常规_2014年全年按照2014年全省调研参数(修改参数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I8" activeCellId="0" sqref="I8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16.74"/>
    <col collapsed="false" customWidth="true" hidden="false" outlineLevel="0" max="2" min="2" style="1" width="6.62"/>
    <col collapsed="false" customWidth="true" hidden="false" outlineLevel="0" max="3" min="3" style="1" width="10.87"/>
    <col collapsed="false" customWidth="true" hidden="false" outlineLevel="0" max="4" min="4" style="1" width="11.87"/>
    <col collapsed="false" customWidth="true" hidden="false" outlineLevel="0" max="5" min="5" style="1" width="11.5"/>
    <col collapsed="false" customWidth="true" hidden="false" outlineLevel="0" max="6" min="6" style="2" width="12.75"/>
    <col collapsed="false" customWidth="true" hidden="false" outlineLevel="0" max="7" min="7" style="1" width="12.69"/>
    <col collapsed="false" customWidth="true" hidden="false" outlineLevel="0" max="8" min="8" style="1" width="12.59"/>
    <col collapsed="false" customWidth="true" hidden="false" outlineLevel="0" max="12" min="9" style="1" width="12.79"/>
    <col collapsed="false" customWidth="false" hidden="false" outlineLevel="0" max="257" min="13" style="1" width="8.99"/>
  </cols>
  <sheetData>
    <row r="1" customFormat="false" ht="15.6" hidden="false" customHeight="false" outlineLevel="0" collapsed="false">
      <c r="A1" s="3" t="s">
        <v>0</v>
      </c>
    </row>
    <row r="2" customFormat="false" ht="28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24.75" hidden="false" customHeight="true" outlineLevel="0" collapsed="false">
      <c r="A3" s="5" t="s">
        <v>2</v>
      </c>
      <c r="B3" s="6"/>
      <c r="C3" s="6"/>
      <c r="D3" s="7"/>
      <c r="E3" s="8" t="s">
        <v>3</v>
      </c>
      <c r="F3" s="9"/>
      <c r="G3" s="6"/>
      <c r="H3" s="6"/>
    </row>
    <row r="4" s="16" customFormat="true" ht="27" hidden="false" customHeight="true" outlineLevel="0" collapsed="false">
      <c r="A4" s="10" t="s">
        <v>4</v>
      </c>
      <c r="B4" s="11" t="s">
        <v>5</v>
      </c>
      <c r="C4" s="12" t="s">
        <v>6</v>
      </c>
      <c r="D4" s="12" t="s">
        <v>7</v>
      </c>
      <c r="E4" s="13" t="s">
        <v>8</v>
      </c>
      <c r="F4" s="14" t="s">
        <v>9</v>
      </c>
      <c r="G4" s="15" t="s">
        <v>10</v>
      </c>
      <c r="H4" s="13" t="s">
        <v>8</v>
      </c>
    </row>
    <row r="5" s="16" customFormat="true" ht="28.8" hidden="false" customHeight="false" outlineLevel="0" collapsed="false">
      <c r="A5" s="17" t="s">
        <v>11</v>
      </c>
      <c r="B5" s="18" t="s">
        <v>12</v>
      </c>
      <c r="C5" s="19" t="n">
        <v>11.186574853</v>
      </c>
      <c r="D5" s="19" t="n">
        <v>12.53</v>
      </c>
      <c r="E5" s="20" t="n">
        <f aca="false">IFERROR(C5/D5-1,"--")</f>
        <v>-0.10721669169992</v>
      </c>
      <c r="F5" s="19" t="n">
        <v>20.073182859</v>
      </c>
      <c r="G5" s="21" t="n">
        <v>22.45</v>
      </c>
      <c r="H5" s="20" t="n">
        <f aca="false">IFERROR(F5/G5-1,"--")</f>
        <v>-0.105871587572383</v>
      </c>
    </row>
    <row r="6" s="16" customFormat="true" ht="28.8" hidden="false" customHeight="false" outlineLevel="0" collapsed="false">
      <c r="A6" s="17" t="s">
        <v>13</v>
      </c>
      <c r="B6" s="18" t="s">
        <v>14</v>
      </c>
      <c r="C6" s="19" t="n">
        <v>83.02</v>
      </c>
      <c r="D6" s="19" t="n">
        <v>132.05</v>
      </c>
      <c r="E6" s="20" t="n">
        <f aca="false">IFERROR(C6/D6-1,"--")</f>
        <v>-0.371298750473306</v>
      </c>
      <c r="F6" s="19" t="n">
        <v>151.62</v>
      </c>
      <c r="G6" s="21" t="n">
        <v>289.04</v>
      </c>
      <c r="H6" s="20" t="n">
        <f aca="false">IFERROR(F6/G6-1,"--")</f>
        <v>-0.475435925823415</v>
      </c>
    </row>
    <row r="7" s="16" customFormat="true" ht="28.8" hidden="false" customHeight="false" outlineLevel="0" collapsed="false">
      <c r="A7" s="17" t="s">
        <v>15</v>
      </c>
      <c r="B7" s="18" t="s">
        <v>16</v>
      </c>
      <c r="C7" s="22" t="n">
        <f aca="false">C8+C13</f>
        <v>486772</v>
      </c>
      <c r="D7" s="22" t="n">
        <v>623394</v>
      </c>
      <c r="E7" s="20" t="n">
        <f aca="false">IFERROR(C7/D7-1,"--")</f>
        <v>-0.219158349294347</v>
      </c>
      <c r="F7" s="22" t="n">
        <v>880439</v>
      </c>
      <c r="G7" s="23" t="n">
        <v>1306174</v>
      </c>
      <c r="H7" s="20" t="n">
        <f aca="false">IFERROR(F7/G7-1,"--")</f>
        <v>-0.325940494911091</v>
      </c>
    </row>
    <row r="8" s="16" customFormat="true" ht="28.8" hidden="false" customHeight="false" outlineLevel="0" collapsed="false">
      <c r="A8" s="24" t="s">
        <v>17</v>
      </c>
      <c r="B8" s="25" t="s">
        <v>16</v>
      </c>
      <c r="C8" s="26" t="n">
        <f aca="false">SUM(C9:C12)</f>
        <v>2975</v>
      </c>
      <c r="D8" s="26" t="n">
        <v>5901</v>
      </c>
      <c r="E8" s="27" t="n">
        <f aca="false">IFERROR(C8/D8-1,"--")</f>
        <v>-0.495848161328588</v>
      </c>
      <c r="F8" s="22" t="n">
        <v>5796</v>
      </c>
      <c r="G8" s="28" t="n">
        <v>13408</v>
      </c>
      <c r="H8" s="27" t="n">
        <f aca="false">IFERROR(F8/G8-1,"--")</f>
        <v>-0.56772076372315</v>
      </c>
    </row>
    <row r="9" s="16" customFormat="true" ht="27.95" hidden="false" customHeight="true" outlineLevel="0" collapsed="false">
      <c r="A9" s="24" t="s">
        <v>18</v>
      </c>
      <c r="B9" s="25" t="s">
        <v>16</v>
      </c>
      <c r="C9" s="26" t="n">
        <v>336</v>
      </c>
      <c r="D9" s="26" t="n">
        <v>361</v>
      </c>
      <c r="E9" s="27" t="n">
        <f aca="false">IFERROR(C9/D9-1,"--")</f>
        <v>-0.0692520775623269</v>
      </c>
      <c r="F9" s="22" t="n">
        <v>633</v>
      </c>
      <c r="G9" s="28" t="n">
        <v>902</v>
      </c>
      <c r="H9" s="27" t="n">
        <f aca="false">IFERROR(F9/G9-1,"--")</f>
        <v>-0.298226164079823</v>
      </c>
    </row>
    <row r="10" s="16" customFormat="true" ht="27.95" hidden="false" customHeight="true" outlineLevel="0" collapsed="false">
      <c r="A10" s="24" t="s">
        <v>19</v>
      </c>
      <c r="B10" s="25" t="s">
        <v>16</v>
      </c>
      <c r="C10" s="26" t="n">
        <v>922</v>
      </c>
      <c r="D10" s="26" t="n">
        <v>1917</v>
      </c>
      <c r="E10" s="27" t="n">
        <f aca="false">IFERROR(C10/D10-1,"--")</f>
        <v>-0.519040166927491</v>
      </c>
      <c r="F10" s="22" t="n">
        <v>1812</v>
      </c>
      <c r="G10" s="28" t="n">
        <v>5378</v>
      </c>
      <c r="H10" s="27" t="n">
        <f aca="false">IFERROR(F10/G10-1,"--")</f>
        <v>-0.663071773893641</v>
      </c>
    </row>
    <row r="11" s="16" customFormat="true" ht="27.95" hidden="false" customHeight="true" outlineLevel="0" collapsed="false">
      <c r="A11" s="24" t="s">
        <v>20</v>
      </c>
      <c r="B11" s="25" t="s">
        <v>16</v>
      </c>
      <c r="C11" s="26" t="n">
        <v>1428</v>
      </c>
      <c r="D11" s="26" t="n">
        <v>3298</v>
      </c>
      <c r="E11" s="27" t="n">
        <f aca="false">IFERROR(C11/D11-1,"--")</f>
        <v>-0.567010309278351</v>
      </c>
      <c r="F11" s="22" t="n">
        <v>2751</v>
      </c>
      <c r="G11" s="28" t="n">
        <v>6239</v>
      </c>
      <c r="H11" s="27" t="n">
        <f aca="false">IFERROR(F11/G11-1,"--")</f>
        <v>-0.559063952556499</v>
      </c>
    </row>
    <row r="12" s="16" customFormat="true" ht="27.95" hidden="false" customHeight="true" outlineLevel="0" collapsed="false">
      <c r="A12" s="24" t="s">
        <v>21</v>
      </c>
      <c r="B12" s="25" t="s">
        <v>16</v>
      </c>
      <c r="C12" s="26" t="n">
        <v>289</v>
      </c>
      <c r="D12" s="26" t="n">
        <v>325</v>
      </c>
      <c r="E12" s="27" t="n">
        <f aca="false">IFERROR(C12/D12-1,"--")</f>
        <v>-0.110769230769231</v>
      </c>
      <c r="F12" s="22" t="n">
        <v>600</v>
      </c>
      <c r="G12" s="28" t="n">
        <v>889</v>
      </c>
      <c r="H12" s="27" t="n">
        <f aca="false">IFERROR(F12/G12-1,"--")</f>
        <v>-0.325084364454443</v>
      </c>
    </row>
    <row r="13" s="16" customFormat="true" ht="27.95" hidden="false" customHeight="true" outlineLevel="0" collapsed="false">
      <c r="A13" s="24" t="s">
        <v>22</v>
      </c>
      <c r="B13" s="25" t="s">
        <v>16</v>
      </c>
      <c r="C13" s="26" t="n">
        <v>483797</v>
      </c>
      <c r="D13" s="26" t="n">
        <v>617493</v>
      </c>
      <c r="E13" s="27" t="n">
        <f aca="false">IFERROR(C13/D13-1,"--")</f>
        <v>-0.216514195302619</v>
      </c>
      <c r="F13" s="22" t="n">
        <v>874643</v>
      </c>
      <c r="G13" s="28" t="n">
        <v>1292766</v>
      </c>
      <c r="H13" s="27" t="n">
        <f aca="false">IFERROR(F13/G13-1,"--")</f>
        <v>-0.323432856371532</v>
      </c>
    </row>
    <row r="14" s="16" customFormat="true" ht="27.95" hidden="false" customHeight="true" outlineLevel="0" collapsed="false">
      <c r="A14" s="17" t="s">
        <v>23</v>
      </c>
      <c r="B14" s="29" t="s">
        <v>24</v>
      </c>
      <c r="C14" s="19" t="n">
        <v>15.93</v>
      </c>
      <c r="D14" s="19" t="n">
        <v>19.93</v>
      </c>
      <c r="E14" s="30" t="n">
        <f aca="false">C14-D14</f>
        <v>-4</v>
      </c>
      <c r="F14" s="19" t="n">
        <v>19.14</v>
      </c>
      <c r="G14" s="31" t="n">
        <v>30.85</v>
      </c>
      <c r="H14" s="32" t="n">
        <f aca="false">F14-G14</f>
        <v>-11.71</v>
      </c>
    </row>
    <row r="15" s="16" customFormat="true" ht="27.95" hidden="false" customHeight="true" outlineLevel="0" collapsed="false">
      <c r="A15" s="17" t="s">
        <v>25</v>
      </c>
      <c r="B15" s="18" t="s">
        <v>16</v>
      </c>
      <c r="C15" s="23" t="n">
        <f aca="false">C16+C17</f>
        <v>939567</v>
      </c>
      <c r="D15" s="23" t="n">
        <v>1097256</v>
      </c>
      <c r="E15" s="20" t="n">
        <f aca="false">IFERROR(C15/D15-1,"--")</f>
        <v>-0.143712132811304</v>
      </c>
      <c r="F15" s="22" t="n">
        <v>1786232</v>
      </c>
      <c r="G15" s="23" t="n">
        <v>1742513</v>
      </c>
      <c r="H15" s="20" t="n">
        <f aca="false">IFERROR(F15/G15-1,"--")</f>
        <v>0.0250896263040792</v>
      </c>
    </row>
    <row r="16" s="16" customFormat="true" ht="30" hidden="false" customHeight="true" outlineLevel="0" collapsed="false">
      <c r="A16" s="24" t="s">
        <v>17</v>
      </c>
      <c r="B16" s="25" t="s">
        <v>16</v>
      </c>
      <c r="C16" s="26" t="n">
        <v>332</v>
      </c>
      <c r="D16" s="26" t="n">
        <v>859</v>
      </c>
      <c r="E16" s="27" t="n">
        <f aca="false">IFERROR(C16/D16-1,"--")</f>
        <v>-0.613504074505239</v>
      </c>
      <c r="F16" s="33" t="n">
        <v>1576</v>
      </c>
      <c r="G16" s="34" t="n">
        <v>1176</v>
      </c>
      <c r="H16" s="27" t="n">
        <f aca="false">IFERROR(F16/G16-1,"--")</f>
        <v>0.340136054421769</v>
      </c>
    </row>
    <row r="17" s="16" customFormat="true" ht="27.95" hidden="false" customHeight="true" outlineLevel="0" collapsed="false">
      <c r="A17" s="24" t="s">
        <v>26</v>
      </c>
      <c r="B17" s="25" t="s">
        <v>16</v>
      </c>
      <c r="C17" s="26" t="n">
        <v>939235</v>
      </c>
      <c r="D17" s="26" t="n">
        <v>1096397</v>
      </c>
      <c r="E17" s="27" t="n">
        <f aca="false">IFERROR(C17/D17-1,"--")</f>
        <v>-0.143344062415348</v>
      </c>
      <c r="F17" s="33" t="n">
        <v>1784656</v>
      </c>
      <c r="G17" s="34" t="n">
        <v>1741337</v>
      </c>
      <c r="H17" s="27" t="n">
        <f aca="false">IFERROR(F17/G17-1,"--")</f>
        <v>0.024876861859594</v>
      </c>
    </row>
    <row r="18" s="16" customFormat="true" ht="30" hidden="false" customHeight="true" outlineLevel="0" collapsed="false">
      <c r="A18" s="35" t="s">
        <v>27</v>
      </c>
      <c r="B18" s="18" t="s">
        <v>16</v>
      </c>
      <c r="C18" s="23" t="n">
        <f aca="false">C19+C22</f>
        <v>508</v>
      </c>
      <c r="D18" s="23" t="n">
        <v>2448</v>
      </c>
      <c r="E18" s="20" t="n">
        <f aca="false">IFERROR(C18/D18-1,"--")</f>
        <v>-0.792483660130719</v>
      </c>
      <c r="F18" s="22" t="n">
        <v>1736</v>
      </c>
      <c r="G18" s="36" t="n">
        <v>10051</v>
      </c>
      <c r="H18" s="20" t="n">
        <f aca="false">IFERROR(F18/G18-1,"--")</f>
        <v>-0.827280867575366</v>
      </c>
    </row>
    <row r="19" s="16" customFormat="true" ht="27.95" hidden="false" customHeight="true" outlineLevel="0" collapsed="false">
      <c r="A19" s="24" t="s">
        <v>28</v>
      </c>
      <c r="B19" s="25" t="s">
        <v>16</v>
      </c>
      <c r="C19" s="22" t="n">
        <f aca="false">C20+C21</f>
        <v>206</v>
      </c>
      <c r="D19" s="22" t="n">
        <v>624</v>
      </c>
      <c r="E19" s="20" t="n">
        <f aca="false">IFERROR(C19/D19-1,"--")</f>
        <v>-0.669871794871795</v>
      </c>
      <c r="F19" s="22" t="n">
        <v>599</v>
      </c>
      <c r="G19" s="36" t="n">
        <v>1473</v>
      </c>
      <c r="H19" s="20" t="n">
        <f aca="false">IFERROR(F19/G19-1,"--")</f>
        <v>-0.593346911065852</v>
      </c>
    </row>
    <row r="20" s="16" customFormat="true" ht="29" hidden="false" customHeight="true" outlineLevel="0" collapsed="false">
      <c r="A20" s="37" t="s">
        <v>29</v>
      </c>
      <c r="B20" s="25" t="s">
        <v>16</v>
      </c>
      <c r="C20" s="26" t="n">
        <v>0</v>
      </c>
      <c r="D20" s="26" t="n">
        <v>0</v>
      </c>
      <c r="E20" s="27" t="str">
        <f aca="false">IFERROR(C20/D20-1,"--")</f>
        <v>--</v>
      </c>
      <c r="F20" s="22" t="n">
        <v>0</v>
      </c>
      <c r="G20" s="34" t="n">
        <v>0</v>
      </c>
      <c r="H20" s="27" t="str">
        <f aca="false">IFERROR(F20/G20-1,"--")</f>
        <v>--</v>
      </c>
    </row>
    <row r="21" s="16" customFormat="true" ht="27.95" hidden="false" customHeight="true" outlineLevel="0" collapsed="false">
      <c r="A21" s="37" t="s">
        <v>30</v>
      </c>
      <c r="B21" s="25" t="s">
        <v>16</v>
      </c>
      <c r="C21" s="26" t="n">
        <v>206</v>
      </c>
      <c r="D21" s="26" t="n">
        <v>624</v>
      </c>
      <c r="E21" s="27" t="n">
        <f aca="false">IFERROR(C21/D21-1,"--")</f>
        <v>-0.669871794871795</v>
      </c>
      <c r="F21" s="22" t="n">
        <v>599</v>
      </c>
      <c r="G21" s="34" t="n">
        <v>1473</v>
      </c>
      <c r="H21" s="27" t="n">
        <f aca="false">IFERROR(F21/G21-1,"--")</f>
        <v>-0.593346911065852</v>
      </c>
    </row>
    <row r="22" s="16" customFormat="true" ht="31" hidden="false" customHeight="true" outlineLevel="0" collapsed="false">
      <c r="A22" s="37" t="s">
        <v>31</v>
      </c>
      <c r="B22" s="25" t="s">
        <v>16</v>
      </c>
      <c r="C22" s="22" t="n">
        <f aca="false">SUM(C23:C27)</f>
        <v>302</v>
      </c>
      <c r="D22" s="22" t="n">
        <v>1824</v>
      </c>
      <c r="E22" s="20" t="n">
        <f aca="false">IFERROR(C22/D22-1,"--")</f>
        <v>-0.834429824561404</v>
      </c>
      <c r="F22" s="22" t="n">
        <v>1137</v>
      </c>
      <c r="G22" s="36" t="n">
        <v>8578</v>
      </c>
      <c r="H22" s="20" t="n">
        <f aca="false">IFERROR(F22/G22-1,"--")</f>
        <v>-0.867451620424341</v>
      </c>
    </row>
    <row r="23" s="16" customFormat="true" ht="27.95" hidden="false" customHeight="true" outlineLevel="0" collapsed="false">
      <c r="A23" s="37" t="s">
        <v>32</v>
      </c>
      <c r="B23" s="25" t="s">
        <v>16</v>
      </c>
      <c r="C23" s="38" t="n">
        <v>0</v>
      </c>
      <c r="D23" s="38" t="n">
        <v>0</v>
      </c>
      <c r="E23" s="39" t="str">
        <f aca="false">IFERROR(C23/D23-1,"--")</f>
        <v>--</v>
      </c>
      <c r="F23" s="22" t="n">
        <v>0</v>
      </c>
      <c r="G23" s="34" t="n">
        <v>0</v>
      </c>
      <c r="H23" s="39" t="str">
        <f aca="false">IFERROR(F23/G23-1,"--")</f>
        <v>--</v>
      </c>
    </row>
    <row r="24" s="16" customFormat="true" ht="27.95" hidden="false" customHeight="true" outlineLevel="0" collapsed="false">
      <c r="A24" s="24" t="s">
        <v>33</v>
      </c>
      <c r="B24" s="25" t="s">
        <v>16</v>
      </c>
      <c r="C24" s="38" t="n">
        <v>0</v>
      </c>
      <c r="D24" s="38" t="n">
        <v>0</v>
      </c>
      <c r="E24" s="39" t="str">
        <f aca="false">IFERROR(C24/D24-1,"--")</f>
        <v>--</v>
      </c>
      <c r="F24" s="22" t="n">
        <v>0</v>
      </c>
      <c r="G24" s="34" t="n">
        <v>0</v>
      </c>
      <c r="H24" s="39" t="str">
        <f aca="false">IFERROR(F24/G24-1,"--")</f>
        <v>--</v>
      </c>
    </row>
    <row r="25" s="16" customFormat="true" ht="27.95" hidden="false" customHeight="true" outlineLevel="0" collapsed="false">
      <c r="A25" s="24" t="s">
        <v>34</v>
      </c>
      <c r="B25" s="25" t="s">
        <v>16</v>
      </c>
      <c r="C25" s="38" t="n">
        <v>0</v>
      </c>
      <c r="D25" s="38" t="n">
        <v>0</v>
      </c>
      <c r="E25" s="39" t="str">
        <f aca="false">IFERROR(C25/D25-1,"--")</f>
        <v>--</v>
      </c>
      <c r="F25" s="22" t="n">
        <v>0</v>
      </c>
      <c r="G25" s="34" t="n">
        <v>0</v>
      </c>
      <c r="H25" s="39" t="str">
        <f aca="false">IFERROR(F25/G25-1,"--")</f>
        <v>--</v>
      </c>
    </row>
    <row r="26" s="16" customFormat="true" ht="27.95" hidden="false" customHeight="true" outlineLevel="0" collapsed="false">
      <c r="A26" s="24" t="s">
        <v>35</v>
      </c>
      <c r="B26" s="25" t="s">
        <v>16</v>
      </c>
      <c r="C26" s="38" t="n">
        <v>0</v>
      </c>
      <c r="D26" s="38" t="n">
        <v>0</v>
      </c>
      <c r="E26" s="27" t="str">
        <f aca="false">IFERROR(C26/D26-1,"--")</f>
        <v>--</v>
      </c>
      <c r="F26" s="22" t="n">
        <v>0</v>
      </c>
      <c r="G26" s="34" t="n">
        <v>0</v>
      </c>
      <c r="H26" s="27" t="str">
        <f aca="false">IFERROR(F26/G26-1,"--")</f>
        <v>--</v>
      </c>
    </row>
    <row r="27" s="16" customFormat="true" ht="27.95" hidden="false" customHeight="true" outlineLevel="0" collapsed="false">
      <c r="A27" s="40" t="s">
        <v>36</v>
      </c>
      <c r="B27" s="41" t="s">
        <v>16</v>
      </c>
      <c r="C27" s="38" t="n">
        <v>302</v>
      </c>
      <c r="D27" s="38" t="n">
        <v>1824</v>
      </c>
      <c r="E27" s="27" t="n">
        <f aca="false">IFERROR(C27/D27-1,"--")</f>
        <v>-0.834429824561404</v>
      </c>
      <c r="F27" s="22" t="n">
        <v>1137</v>
      </c>
      <c r="G27" s="34" t="n">
        <v>8578</v>
      </c>
      <c r="H27" s="27" t="n">
        <f aca="false">IFERROR(F27/G27-1,"--")</f>
        <v>-0.867451620424341</v>
      </c>
    </row>
    <row r="28" s="16" customFormat="true" ht="27.95" hidden="false" customHeight="true" outlineLevel="0" collapsed="false">
      <c r="A28" s="42" t="s">
        <v>37</v>
      </c>
      <c r="B28" s="25" t="s">
        <v>16</v>
      </c>
      <c r="C28" s="38" t="n">
        <v>286</v>
      </c>
      <c r="D28" s="38" t="n">
        <v>1811</v>
      </c>
      <c r="E28" s="27" t="n">
        <f aca="false">IFERROR(C28/D28-1,"--")</f>
        <v>-0.842076200993926</v>
      </c>
      <c r="F28" s="22" t="n">
        <v>1103</v>
      </c>
      <c r="G28" s="34" t="n">
        <v>7349</v>
      </c>
      <c r="H28" s="27" t="n">
        <f aca="false">IFERROR(F28/G28-1,"--")</f>
        <v>-0.849911552592189</v>
      </c>
    </row>
    <row r="29" s="48" customFormat="true" ht="27" hidden="false" customHeight="true" outlineLevel="0" collapsed="false">
      <c r="A29" s="43" t="s">
        <v>38</v>
      </c>
      <c r="B29" s="44"/>
      <c r="C29" s="45"/>
      <c r="D29" s="43" t="s">
        <v>39</v>
      </c>
      <c r="E29" s="46"/>
      <c r="F29" s="43" t="s">
        <v>40</v>
      </c>
      <c r="G29" s="47"/>
      <c r="H29" s="46"/>
    </row>
    <row r="30" customFormat="false" ht="27" hidden="false" customHeight="true" outlineLevel="0" collapsed="false">
      <c r="A30" s="49" t="s">
        <v>41</v>
      </c>
      <c r="B30" s="49"/>
      <c r="C30" s="49"/>
      <c r="D30" s="49"/>
      <c r="E30" s="49"/>
      <c r="F30" s="49"/>
      <c r="G30" s="49"/>
      <c r="H30" s="49"/>
    </row>
    <row r="31" customFormat="false" ht="15.6" hidden="false" customHeight="false" outlineLevel="0" collapsed="false">
      <c r="F31" s="1"/>
    </row>
    <row r="32" customFormat="false" ht="15.6" hidden="false" customHeight="false" outlineLevel="0" collapsed="false">
      <c r="F32" s="1"/>
    </row>
    <row r="33" customFormat="false" ht="15.6" hidden="false" customHeight="false" outlineLevel="0" collapsed="false">
      <c r="F33" s="1"/>
    </row>
    <row r="34" customFormat="false" ht="15.6" hidden="false" customHeight="false" outlineLevel="0" collapsed="false">
      <c r="F34" s="1"/>
    </row>
    <row r="35" customFormat="false" ht="15.6" hidden="false" customHeight="false" outlineLevel="0" collapsed="false">
      <c r="F35" s="1"/>
    </row>
    <row r="36" customFormat="false" ht="15.6" hidden="false" customHeight="false" outlineLevel="0" collapsed="false">
      <c r="F36" s="1"/>
    </row>
    <row r="37" customFormat="false" ht="15.6" hidden="false" customHeight="false" outlineLevel="0" collapsed="false">
      <c r="F37" s="1"/>
    </row>
    <row r="38" customFormat="false" ht="15.6" hidden="false" customHeight="false" outlineLevel="0" collapsed="false">
      <c r="F38" s="1"/>
    </row>
  </sheetData>
  <mergeCells count="2">
    <mergeCell ref="A2:H2"/>
    <mergeCell ref="A30:H30"/>
  </mergeCells>
  <printOptions headings="false" gridLines="false" gridLinesSet="true" horizontalCentered="false" verticalCentered="false"/>
  <pageMargins left="0.709722222222222" right="0" top="0.55" bottom="0.15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5T01:46:20Z</dcterms:created>
  <dc:creator>Administrator</dc:creator>
  <dc:description/>
  <dc:language>en-US</dc:language>
  <cp:lastModifiedBy>WPS_1637849672</cp:lastModifiedBy>
  <cp:lastPrinted>2019-01-08T06:55:41Z</cp:lastPrinted>
  <dcterms:modified xsi:type="dcterms:W3CDTF">2022-03-14T10:19:5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206E33B285244478986B79321DA88FD</vt:lpwstr>
  </property>
  <property fmtid="{D5CDD505-2E9C-101B-9397-08002B2CF9AE}" pid="3" name="KSOProductBuildVer">
    <vt:lpwstr>2052-11.1.0.11365</vt:lpwstr>
  </property>
</Properties>
</file>