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5.6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8.8" hidden="false" customHeight="false" outlineLevel="0" collapsed="false">
      <c r="A5" s="17" t="s">
        <v>11</v>
      </c>
      <c r="B5" s="18" t="s">
        <v>12</v>
      </c>
      <c r="C5" s="19" t="n">
        <v>6.4888246835</v>
      </c>
      <c r="D5" s="19" t="n">
        <v>12.409859</v>
      </c>
      <c r="E5" s="20" t="n">
        <f aca="false">IFERROR(C5/D5-1,"--")</f>
        <v>-0.477123415866369</v>
      </c>
      <c r="F5" s="19" t="n">
        <v>33.607230487</v>
      </c>
      <c r="G5" s="21" t="n">
        <v>46.71862619</v>
      </c>
      <c r="H5" s="20" t="n">
        <f aca="false">IFERROR(F5/G5-1,"--")</f>
        <v>-0.280646002938469</v>
      </c>
    </row>
    <row r="6" s="16" customFormat="true" ht="28.8" hidden="false" customHeight="false" outlineLevel="0" collapsed="false">
      <c r="A6" s="17" t="s">
        <v>13</v>
      </c>
      <c r="B6" s="18" t="s">
        <v>14</v>
      </c>
      <c r="C6" s="19" t="n">
        <v>75.29</v>
      </c>
      <c r="D6" s="19" t="n">
        <v>225.69</v>
      </c>
      <c r="E6" s="20" t="n">
        <f aca="false">IFERROR(C6/D6-1,"--")</f>
        <v>-0.666400815277593</v>
      </c>
      <c r="F6" s="19" t="n">
        <v>299.94</v>
      </c>
      <c r="G6" s="21" t="n">
        <v>682.53</v>
      </c>
      <c r="H6" s="20" t="n">
        <f aca="false">IFERROR(F6/G6-1,"--")</f>
        <v>-0.560546789152125</v>
      </c>
    </row>
    <row r="7" s="16" customFormat="true" ht="28.8" hidden="false" customHeight="false" outlineLevel="0" collapsed="false">
      <c r="A7" s="17" t="s">
        <v>15</v>
      </c>
      <c r="B7" s="18" t="s">
        <v>16</v>
      </c>
      <c r="C7" s="22" t="n">
        <f aca="false">C8+C13</f>
        <v>378799</v>
      </c>
      <c r="D7" s="22" t="n">
        <v>772798</v>
      </c>
      <c r="E7" s="20" t="n">
        <f aca="false">IFERROR(C7/D7-1,"--")</f>
        <v>-0.509834393981351</v>
      </c>
      <c r="F7" s="22" t="n">
        <v>1719838</v>
      </c>
      <c r="G7" s="23" t="n">
        <v>2811357</v>
      </c>
      <c r="H7" s="20" t="n">
        <f aca="false">IFERROR(F7/G7-1,"--")</f>
        <v>-0.388253430638656</v>
      </c>
    </row>
    <row r="8" s="16" customFormat="true" ht="28.8" hidden="false" customHeight="false" outlineLevel="0" collapsed="false">
      <c r="A8" s="24" t="s">
        <v>17</v>
      </c>
      <c r="B8" s="25" t="s">
        <v>16</v>
      </c>
      <c r="C8" s="26" t="n">
        <f aca="false">SUM(C9:C12)</f>
        <v>2817</v>
      </c>
      <c r="D8" s="26" t="n">
        <v>8462</v>
      </c>
      <c r="E8" s="27" t="n">
        <f aca="false">IFERROR(C8/D8-1,"--")</f>
        <v>-0.667099976364926</v>
      </c>
      <c r="F8" s="22" t="n">
        <v>11122</v>
      </c>
      <c r="G8" s="28" t="n">
        <v>28004</v>
      </c>
      <c r="H8" s="27" t="n">
        <f aca="false">IFERROR(F8/G8-1,"--")</f>
        <v>-0.602842451078417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227</v>
      </c>
      <c r="D9" s="26" t="n">
        <v>749</v>
      </c>
      <c r="E9" s="27" t="n">
        <f aca="false">IFERROR(C9/D9-1,"--")</f>
        <v>-0.696929238985314</v>
      </c>
      <c r="F9" s="22" t="n">
        <v>1213</v>
      </c>
      <c r="G9" s="28" t="n">
        <v>2367</v>
      </c>
      <c r="H9" s="27" t="n">
        <f aca="false">IFERROR(F9/G9-1,"--")</f>
        <v>-0.487536966624419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1073</v>
      </c>
      <c r="D10" s="26" t="n">
        <v>2524</v>
      </c>
      <c r="E10" s="27" t="n">
        <f aca="false">IFERROR(C10/D10-1,"--")</f>
        <v>-0.574881141045959</v>
      </c>
      <c r="F10" s="22" t="n">
        <v>3639</v>
      </c>
      <c r="G10" s="28" t="n">
        <v>9920</v>
      </c>
      <c r="H10" s="27" t="n">
        <f aca="false">IFERROR(F10/G10-1,"--")</f>
        <v>-0.633165322580645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1190</v>
      </c>
      <c r="D11" s="26" t="n">
        <v>4475</v>
      </c>
      <c r="E11" s="27" t="n">
        <f aca="false">IFERROR(C11/D11-1,"--")</f>
        <v>-0.734078212290503</v>
      </c>
      <c r="F11" s="22" t="n">
        <v>4883</v>
      </c>
      <c r="G11" s="28" t="n">
        <v>13611</v>
      </c>
      <c r="H11" s="27" t="n">
        <f aca="false">IFERROR(F11/G11-1,"--")</f>
        <v>-0.641246050988171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327</v>
      </c>
      <c r="D12" s="26" t="n">
        <v>714</v>
      </c>
      <c r="E12" s="27" t="n">
        <f aca="false">IFERROR(C12/D12-1,"--")</f>
        <v>-0.542016806722689</v>
      </c>
      <c r="F12" s="22" t="n">
        <v>1387</v>
      </c>
      <c r="G12" s="28" t="n">
        <v>2106</v>
      </c>
      <c r="H12" s="27" t="n">
        <f aca="false">IFERROR(F12/G12-1,"--")</f>
        <v>-0.341405508072175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375982</v>
      </c>
      <c r="D13" s="26" t="n">
        <v>764336</v>
      </c>
      <c r="E13" s="27" t="n">
        <f aca="false">IFERROR(C13/D13-1,"--")</f>
        <v>-0.508093299281991</v>
      </c>
      <c r="F13" s="22" t="n">
        <v>1708716</v>
      </c>
      <c r="G13" s="28" t="n">
        <v>2783353</v>
      </c>
      <c r="H13" s="27" t="n">
        <f aca="false">IFERROR(F13/G13-1,"--")</f>
        <v>-0.386094397656352</v>
      </c>
    </row>
    <row r="14" s="16" customFormat="true" ht="27.95" hidden="false" customHeight="true" outlineLevel="0" collapsed="false">
      <c r="A14" s="17" t="s">
        <v>23</v>
      </c>
      <c r="B14" s="29" t="s">
        <v>24</v>
      </c>
      <c r="C14" s="19" t="n">
        <v>22.64</v>
      </c>
      <c r="D14" s="19" t="n">
        <v>35.15</v>
      </c>
      <c r="E14" s="30" t="n">
        <f aca="false">C14-D14</f>
        <v>-12.51</v>
      </c>
      <c r="F14" s="19" t="n">
        <v>21.95</v>
      </c>
      <c r="G14" s="31" t="n">
        <v>33.87</v>
      </c>
      <c r="H14" s="32" t="n">
        <f aca="false">F14-G14</f>
        <v>-11.92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872515</v>
      </c>
      <c r="D15" s="23" t="n">
        <v>1428812</v>
      </c>
      <c r="E15" s="20" t="n">
        <f aca="false">IFERROR(C15/D15-1,"--")</f>
        <v>-0.389342334750828</v>
      </c>
      <c r="F15" s="22" t="n">
        <v>3410941</v>
      </c>
      <c r="G15" s="23" t="n">
        <v>4080754</v>
      </c>
      <c r="H15" s="20" t="n">
        <f aca="false">IFERROR(F15/G15-1,"--")</f>
        <v>-0.164139519314323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211</v>
      </c>
      <c r="D16" s="26" t="n">
        <v>266</v>
      </c>
      <c r="E16" s="27" t="n">
        <f aca="false">IFERROR(C16/D16-1,"--")</f>
        <v>-0.206766917293233</v>
      </c>
      <c r="F16" s="33" t="n">
        <v>1922</v>
      </c>
      <c r="G16" s="34" t="n">
        <v>11686</v>
      </c>
      <c r="H16" s="27" t="n">
        <f aca="false">IFERROR(F16/G16-1,"--")</f>
        <v>-0.835529693650522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872304</v>
      </c>
      <c r="D17" s="26" t="n">
        <v>1428546</v>
      </c>
      <c r="E17" s="27" t="n">
        <f aca="false">IFERROR(C17/D17-1,"--")</f>
        <v>-0.38937633089869</v>
      </c>
      <c r="F17" s="33" t="n">
        <v>3409019</v>
      </c>
      <c r="G17" s="34" t="n">
        <v>4069068</v>
      </c>
      <c r="H17" s="27" t="n">
        <f aca="false">IFERROR(F17/G17-1,"--")</f>
        <v>-0.16221134667693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923</v>
      </c>
      <c r="D18" s="23" t="n">
        <v>37914</v>
      </c>
      <c r="E18" s="20" t="n">
        <f aca="false">IFERROR(C18/D18-1,"--")</f>
        <v>-0.975655430711611</v>
      </c>
      <c r="F18" s="22" t="n">
        <v>5329</v>
      </c>
      <c r="G18" s="36" t="n">
        <v>55896</v>
      </c>
      <c r="H18" s="20" t="n">
        <f aca="false">IFERROR(F18/G18-1,"--")</f>
        <v>-0.904662229855446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516</v>
      </c>
      <c r="D19" s="22" t="n">
        <v>2204</v>
      </c>
      <c r="E19" s="20" t="n">
        <f aca="false">IFERROR(C19/D19-1,"--")</f>
        <v>-0.765880217785844</v>
      </c>
      <c r="F19" s="22" t="n">
        <v>1479</v>
      </c>
      <c r="G19" s="36" t="n">
        <v>4689</v>
      </c>
      <c r="H19" s="20" t="n">
        <f aca="false">IFERROR(F19/G19-1,"--")</f>
        <v>-0.684580934101088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4" t="n">
        <v>122</v>
      </c>
      <c r="H20" s="27" t="n">
        <f aca="false">IFERROR(F20/G20-1,"--")</f>
        <v>-1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516</v>
      </c>
      <c r="D21" s="26" t="n">
        <v>2204</v>
      </c>
      <c r="E21" s="27" t="n">
        <f aca="false">IFERROR(C21/D21-1,"--")</f>
        <v>-0.765880217785844</v>
      </c>
      <c r="F21" s="22" t="n">
        <v>1479</v>
      </c>
      <c r="G21" s="34" t="n">
        <v>4567</v>
      </c>
      <c r="H21" s="27" t="n">
        <f aca="false">IFERROR(F21/G21-1,"--")</f>
        <v>-0.676155025180644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407</v>
      </c>
      <c r="D22" s="22" t="n">
        <v>35710</v>
      </c>
      <c r="E22" s="20" t="n">
        <f aca="false">IFERROR(C22/D22-1,"--")</f>
        <v>-0.988602632315878</v>
      </c>
      <c r="F22" s="22" t="n">
        <v>3850</v>
      </c>
      <c r="G22" s="36" t="n">
        <v>51207</v>
      </c>
      <c r="H22" s="20" t="n">
        <f aca="false">IFERROR(F22/G22-1,"--")</f>
        <v>-0.924814966703771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407</v>
      </c>
      <c r="D27" s="38" t="n">
        <v>35710</v>
      </c>
      <c r="E27" s="27" t="n">
        <f aca="false">IFERROR(C27/D27-1,"--")</f>
        <v>-0.988602632315878</v>
      </c>
      <c r="F27" s="22" t="n">
        <v>3850</v>
      </c>
      <c r="G27" s="34" t="n">
        <v>51207</v>
      </c>
      <c r="H27" s="27" t="n">
        <f aca="false">IFERROR(F27/G27-1,"--")</f>
        <v>-0.924814966703771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407</v>
      </c>
      <c r="D28" s="38" t="n">
        <v>29412</v>
      </c>
      <c r="E28" s="27" t="n">
        <f aca="false">IFERROR(C28/D28-1,"--")</f>
        <v>-0.986162110703114</v>
      </c>
      <c r="F28" s="22" t="n">
        <v>3787</v>
      </c>
      <c r="G28" s="34" t="n">
        <v>41893</v>
      </c>
      <c r="H28" s="27" t="n">
        <f aca="false">IFERROR(F28/G28-1,"--")</f>
        <v>-0.909603036306782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5.6" hidden="false" customHeight="false" outlineLevel="0" collapsed="false">
      <c r="F31" s="1"/>
    </row>
    <row r="32" customFormat="false" ht="15.6" hidden="false" customHeight="false" outlineLevel="0" collapsed="false">
      <c r="F32" s="1"/>
    </row>
    <row r="33" customFormat="false" ht="15.6" hidden="false" customHeight="false" outlineLevel="0" collapsed="false">
      <c r="F33" s="1"/>
    </row>
    <row r="34" customFormat="false" ht="15.6" hidden="false" customHeight="false" outlineLevel="0" collapsed="false">
      <c r="F34" s="1"/>
    </row>
    <row r="35" customFormat="false" ht="15.6" hidden="false" customHeight="false" outlineLevel="0" collapsed="false">
      <c r="F35" s="1"/>
    </row>
    <row r="36" customFormat="false" ht="15.6" hidden="false" customHeight="false" outlineLevel="0" collapsed="false">
      <c r="F36" s="1"/>
    </row>
    <row r="37" customFormat="false" ht="15.6" hidden="false" customHeight="false" outlineLevel="0" collapsed="false">
      <c r="F37" s="1"/>
    </row>
    <row r="38" customFormat="false" ht="15.6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部落の过了</cp:lastModifiedBy>
  <cp:lastPrinted>2019-01-08T06:55:41Z</cp:lastPrinted>
  <dcterms:modified xsi:type="dcterms:W3CDTF">2022-05-13T09:3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1.0.11636</vt:lpwstr>
  </property>
</Properties>
</file>