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5" activeCellId="0" sqref="F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" hidden="false" customHeight="false" outlineLevel="0" collapsed="false">
      <c r="A5" s="17" t="s">
        <v>11</v>
      </c>
      <c r="B5" s="18" t="s">
        <v>12</v>
      </c>
      <c r="C5" s="19" t="n">
        <v>8.7903107005</v>
      </c>
      <c r="D5" s="19" t="n">
        <v>9.04619909793611</v>
      </c>
      <c r="E5" s="20" t="n">
        <f aca="false">IFERROR(C5/D5-1,"--")</f>
        <v>-0.0282868412098615</v>
      </c>
      <c r="F5" s="19" t="n">
        <v>64.4503282165</v>
      </c>
      <c r="G5" s="21" t="n">
        <v>87.3737816717007</v>
      </c>
      <c r="H5" s="20" t="n">
        <f aca="false">IFERROR(F5/G5-1,"--")</f>
        <v>-0.262360779362092</v>
      </c>
    </row>
    <row r="6" s="16" customFormat="true" ht="28" hidden="false" customHeight="false" outlineLevel="0" collapsed="false">
      <c r="A6" s="17" t="s">
        <v>13</v>
      </c>
      <c r="B6" s="18" t="s">
        <v>14</v>
      </c>
      <c r="C6" s="19" t="n">
        <v>163.67</v>
      </c>
      <c r="D6" s="19" t="n">
        <v>103.32</v>
      </c>
      <c r="E6" s="20" t="n">
        <f aca="false">IFERROR(C6/D6-1,"--")</f>
        <v>0.584107626790556</v>
      </c>
      <c r="F6" s="19" t="n">
        <v>746.67</v>
      </c>
      <c r="G6" s="21" t="n">
        <v>1101.36</v>
      </c>
      <c r="H6" s="20" t="n">
        <f aca="false">IFERROR(F6/G6-1,"--")</f>
        <v>-0.32204728699063</v>
      </c>
    </row>
    <row r="7" s="16" customFormat="true" ht="28" hidden="false" customHeight="false" outlineLevel="0" collapsed="false">
      <c r="A7" s="17" t="s">
        <v>15</v>
      </c>
      <c r="B7" s="18" t="s">
        <v>16</v>
      </c>
      <c r="C7" s="22" t="n">
        <f aca="false">C8+C13</f>
        <v>531063</v>
      </c>
      <c r="D7" s="22" t="n">
        <f aca="false">D8+D13</f>
        <v>574153.651853861</v>
      </c>
      <c r="E7" s="20" t="n">
        <f aca="false">IFERROR(C7/D7-1,"--")</f>
        <v>-0.0750507320030578</v>
      </c>
      <c r="F7" s="22" t="n">
        <v>3528357</v>
      </c>
      <c r="G7" s="23" t="n">
        <v>5349605.65185386</v>
      </c>
      <c r="H7" s="20" t="n">
        <f aca="false">IFERROR(F7/G7-1,"--")</f>
        <v>-0.340445402965866</v>
      </c>
    </row>
    <row r="8" s="16" customFormat="true" ht="28" hidden="false" customHeight="false" outlineLevel="0" collapsed="false">
      <c r="A8" s="24" t="s">
        <v>17</v>
      </c>
      <c r="B8" s="25" t="s">
        <v>16</v>
      </c>
      <c r="C8" s="26" t="n">
        <f aca="false">SUM(C9:C12)</f>
        <v>5807</v>
      </c>
      <c r="D8" s="26" t="n">
        <v>3810</v>
      </c>
      <c r="E8" s="27" t="n">
        <f aca="false">IFERROR(C8/D8-1,"--")</f>
        <v>0.524146981627297</v>
      </c>
      <c r="F8" s="28" t="n">
        <v>26287</v>
      </c>
      <c r="G8" s="29" t="n">
        <v>46969</v>
      </c>
      <c r="H8" s="27" t="n">
        <f aca="false">IFERROR(F8/G8-1,"--")</f>
        <v>-0.440332985586238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533</v>
      </c>
      <c r="D9" s="26" t="n">
        <v>603</v>
      </c>
      <c r="E9" s="27" t="n">
        <f aca="false">IFERROR(C9/D9-1,"--")</f>
        <v>-0.116086235489221</v>
      </c>
      <c r="F9" s="28" t="n">
        <v>2972</v>
      </c>
      <c r="G9" s="29" t="n">
        <v>4719</v>
      </c>
      <c r="H9" s="27" t="n">
        <f aca="false">IFERROR(F9/G9-1,"--")</f>
        <v>-0.370205552023734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891</v>
      </c>
      <c r="D10" s="26" t="n">
        <v>1297</v>
      </c>
      <c r="E10" s="27" t="n">
        <f aca="false">IFERROR(C10/D10-1,"--")</f>
        <v>0.457979953739399</v>
      </c>
      <c r="F10" s="28" t="n">
        <v>9149</v>
      </c>
      <c r="G10" s="29" t="n">
        <v>15999</v>
      </c>
      <c r="H10" s="27" t="n">
        <f aca="false">IFERROR(F10/G10-1,"--")</f>
        <v>-0.428151759484968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2931</v>
      </c>
      <c r="D11" s="26" t="n">
        <v>1389</v>
      </c>
      <c r="E11" s="27" t="n">
        <f aca="false">IFERROR(C11/D11-1,"--")</f>
        <v>1.11015118790497</v>
      </c>
      <c r="F11" s="28" t="n">
        <v>11132</v>
      </c>
      <c r="G11" s="29" t="n">
        <v>21996</v>
      </c>
      <c r="H11" s="27" t="n">
        <f aca="false">IFERROR(F11/G11-1,"--")</f>
        <v>-0.493907983269685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452</v>
      </c>
      <c r="D12" s="26" t="n">
        <v>521</v>
      </c>
      <c r="E12" s="27" t="n">
        <f aca="false">IFERROR(C12/D12-1,"--")</f>
        <v>-0.132437619961612</v>
      </c>
      <c r="F12" s="28" t="n">
        <v>3034</v>
      </c>
      <c r="G12" s="29" t="n">
        <v>4255</v>
      </c>
      <c r="H12" s="27" t="n">
        <f aca="false">IFERROR(F12/G12-1,"--")</f>
        <v>-0.28695652173913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525256</v>
      </c>
      <c r="D13" s="26" t="n">
        <v>570343.651853861</v>
      </c>
      <c r="E13" s="27" t="n">
        <f aca="false">IFERROR(C13/D13-1,"--")</f>
        <v>-0.0790534824176737</v>
      </c>
      <c r="F13" s="28" t="n">
        <v>3502070</v>
      </c>
      <c r="G13" s="29" t="n">
        <v>5302636.65185386</v>
      </c>
      <c r="H13" s="27" t="n">
        <f aca="false">IFERROR(F13/G13-1,"--")</f>
        <v>-0.339560631827256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31.25</v>
      </c>
      <c r="D14" s="19" t="n">
        <v>22.23</v>
      </c>
      <c r="E14" s="31" t="n">
        <f aca="false">C14-D14</f>
        <v>9.02</v>
      </c>
      <c r="F14" s="19" t="n">
        <v>24.58</v>
      </c>
      <c r="G14" s="32" t="n">
        <v>30.16</v>
      </c>
      <c r="H14" s="33" t="n">
        <f aca="false">F14-G14</f>
        <v>-5.58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1070945</v>
      </c>
      <c r="D15" s="23" t="n">
        <v>1332383</v>
      </c>
      <c r="E15" s="20" t="n">
        <f aca="false">IFERROR(C15/D15-1,"--")</f>
        <v>-0.196218354632264</v>
      </c>
      <c r="F15" s="22" t="n">
        <v>7142425</v>
      </c>
      <c r="G15" s="23" t="n">
        <v>8482991</v>
      </c>
      <c r="H15" s="20" t="n">
        <f aca="false">IFERROR(F15/G15-1,"--")</f>
        <v>-0.158029874132838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859</v>
      </c>
      <c r="D16" s="26" t="n">
        <v>720</v>
      </c>
      <c r="E16" s="27" t="n">
        <f aca="false">IFERROR(C16/D16-1,"--")</f>
        <v>0.193055555555556</v>
      </c>
      <c r="F16" s="28" t="n">
        <v>4084</v>
      </c>
      <c r="G16" s="34" t="n">
        <v>13462</v>
      </c>
      <c r="H16" s="27" t="n">
        <f aca="false">IFERROR(F16/G16-1,"--")</f>
        <v>-0.696627544198485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1070086</v>
      </c>
      <c r="D17" s="26" t="n">
        <v>1331663</v>
      </c>
      <c r="E17" s="27" t="n">
        <f aca="false">IFERROR(C17/D17-1,"--")</f>
        <v>-0.196428826212037</v>
      </c>
      <c r="F17" s="28" t="n">
        <v>7138341</v>
      </c>
      <c r="G17" s="34" t="n">
        <v>8469529</v>
      </c>
      <c r="H17" s="27" t="n">
        <f aca="false">IFERROR(F17/G17-1,"--")</f>
        <v>-0.157173793253438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19869</v>
      </c>
      <c r="D18" s="23" t="n">
        <v>2768</v>
      </c>
      <c r="E18" s="20" t="n">
        <f aca="false">IFERROR(C18/D18-1,"--")</f>
        <v>6.17810693641619</v>
      </c>
      <c r="F18" s="22" t="n">
        <v>66194</v>
      </c>
      <c r="G18" s="36" t="n">
        <v>128881</v>
      </c>
      <c r="H18" s="20" t="n">
        <f aca="false">IFERROR(F18/G18-1,"--")</f>
        <v>-0.486394425865721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2941</v>
      </c>
      <c r="D19" s="22" t="n">
        <v>120</v>
      </c>
      <c r="E19" s="20" t="n">
        <f aca="false">IFERROR(C19/D19-1,"--")</f>
        <v>23.5083333333333</v>
      </c>
      <c r="F19" s="22" t="n">
        <v>15818</v>
      </c>
      <c r="G19" s="36" t="n">
        <v>10756</v>
      </c>
      <c r="H19" s="20" t="n">
        <f aca="false">IFERROR(F19/G19-1,"--")</f>
        <v>0.470621048716995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2941</v>
      </c>
      <c r="D21" s="26" t="n">
        <v>120</v>
      </c>
      <c r="E21" s="27" t="n">
        <f aca="false">IFERROR(C21/D21-1,"--")</f>
        <v>23.5083333333333</v>
      </c>
      <c r="F21" s="22" t="n">
        <v>15818</v>
      </c>
      <c r="G21" s="34" t="n">
        <v>10634</v>
      </c>
      <c r="H21" s="27" t="n">
        <f aca="false">IFERROR(F21/G21-1,"--")</f>
        <v>0.487492947150649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16928</v>
      </c>
      <c r="D22" s="22" t="n">
        <v>2648</v>
      </c>
      <c r="E22" s="20" t="n">
        <f aca="false">IFERROR(C22/D22-1,"--")</f>
        <v>5.39274924471299</v>
      </c>
      <c r="F22" s="22" t="n">
        <v>50376</v>
      </c>
      <c r="G22" s="36" t="n">
        <v>118125</v>
      </c>
      <c r="H22" s="20" t="n">
        <f aca="false">IFERROR(F22/G22-1,"--")</f>
        <v>-0.573536507936508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16928</v>
      </c>
      <c r="D27" s="38" t="n">
        <v>2648</v>
      </c>
      <c r="E27" s="27" t="n">
        <f aca="false">IFERROR(C27/D27-1,"--")</f>
        <v>5.39274924471299</v>
      </c>
      <c r="F27" s="22" t="n">
        <v>50376</v>
      </c>
      <c r="G27" s="34" t="n">
        <v>118125</v>
      </c>
      <c r="H27" s="27" t="n">
        <f aca="false">IFERROR(F27/G27-1,"--")</f>
        <v>-0.573536507936508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11218</v>
      </c>
      <c r="D28" s="38" t="n">
        <v>2200</v>
      </c>
      <c r="E28" s="27" t="n">
        <f aca="false">IFERROR(C28/D28-1,"--")</f>
        <v>4.09909090909091</v>
      </c>
      <c r="F28" s="22" t="n">
        <v>35236</v>
      </c>
      <c r="G28" s="34" t="n">
        <v>94301</v>
      </c>
      <c r="H28" s="27" t="n">
        <f aca="false">IFERROR(F28/G28-1,"--")</f>
        <v>-0.62634542581733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5" hidden="false" customHeight="false" outlineLevel="0" collapsed="false">
      <c r="F31" s="1"/>
    </row>
    <row r="32" customFormat="false" ht="15" hidden="false" customHeight="false" outlineLevel="0" collapsed="false">
      <c r="F32" s="1"/>
    </row>
    <row r="33" customFormat="false" ht="15" hidden="false" customHeight="false" outlineLevel="0" collapsed="false">
      <c r="F33" s="1"/>
    </row>
    <row r="34" customFormat="false" ht="15" hidden="false" customHeight="false" outlineLevel="0" collapsed="false">
      <c r="F34" s="1"/>
    </row>
    <row r="35" customFormat="false" ht="15" hidden="false" customHeight="false" outlineLevel="0" collapsed="false">
      <c r="F35" s="1"/>
    </row>
    <row r="36" customFormat="false" ht="15" hidden="false" customHeight="false" outlineLevel="0" collapsed="false">
      <c r="F36" s="1"/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GG</cp:lastModifiedBy>
  <cp:lastPrinted>2019-01-08T06:55:41Z</cp:lastPrinted>
  <dcterms:modified xsi:type="dcterms:W3CDTF">2022-09-15T06:4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8.2.11542</vt:lpwstr>
  </property>
</Properties>
</file>