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7" hidden="false" customHeight="false" outlineLevel="0" collapsed="false">
      <c r="A5" s="17" t="s">
        <v>11</v>
      </c>
      <c r="B5" s="18" t="s">
        <v>12</v>
      </c>
      <c r="C5" s="19" t="n">
        <v>7.2054669515</v>
      </c>
      <c r="D5" s="19" t="n">
        <v>8.16575607</v>
      </c>
      <c r="E5" s="20" t="n">
        <f aca="false">IFERROR(C5/D5-1,"--")</f>
        <v>-0.117599535213645</v>
      </c>
      <c r="F5" s="19" t="n">
        <v>47.208520163</v>
      </c>
      <c r="G5" s="21" t="n">
        <v>69.61332174</v>
      </c>
      <c r="H5" s="20" t="n">
        <f aca="false">IFERROR(F5/G5-1,"--")</f>
        <v>-0.321846465834228</v>
      </c>
    </row>
    <row r="6" s="16" customFormat="true" ht="27" hidden="false" customHeight="false" outlineLevel="0" collapsed="false">
      <c r="A6" s="17" t="s">
        <v>13</v>
      </c>
      <c r="B6" s="18" t="s">
        <v>14</v>
      </c>
      <c r="C6" s="19" t="n">
        <v>76.01</v>
      </c>
      <c r="D6" s="19" t="n">
        <v>41.47</v>
      </c>
      <c r="E6" s="20" t="n">
        <f aca="false">IFERROR(C6/D6-1,"--")</f>
        <v>0.83289124668435</v>
      </c>
      <c r="F6" s="19" t="n">
        <v>466.18</v>
      </c>
      <c r="G6" s="21" t="n">
        <v>886.21</v>
      </c>
      <c r="H6" s="20" t="n">
        <f aca="false">IFERROR(F6/G6-1,"--")</f>
        <v>-0.47396215343993</v>
      </c>
    </row>
    <row r="7" s="16" customFormat="true" ht="27" hidden="false" customHeight="false" outlineLevel="0" collapsed="false">
      <c r="A7" s="17" t="s">
        <v>15</v>
      </c>
      <c r="B7" s="18" t="s">
        <v>16</v>
      </c>
      <c r="C7" s="22" t="n">
        <f aca="false">C8+C13</f>
        <v>421719</v>
      </c>
      <c r="D7" s="22" t="n">
        <v>522382</v>
      </c>
      <c r="E7" s="20" t="n">
        <f aca="false">IFERROR(C7/D7-1,"--")</f>
        <v>-0.19269997817689</v>
      </c>
      <c r="F7" s="22" t="n">
        <v>2531848</v>
      </c>
      <c r="G7" s="23" t="n">
        <v>4258205</v>
      </c>
      <c r="H7" s="20" t="n">
        <f aca="false">IFERROR(F7/G7-1,"--")</f>
        <v>-0.405418950003581</v>
      </c>
    </row>
    <row r="8" s="16" customFormat="true" ht="28.5" hidden="false" customHeight="false" outlineLevel="0" collapsed="false">
      <c r="A8" s="24" t="s">
        <v>17</v>
      </c>
      <c r="B8" s="25" t="s">
        <v>16</v>
      </c>
      <c r="C8" s="26" t="n">
        <f aca="false">SUM(C9:C12)</f>
        <v>3517</v>
      </c>
      <c r="D8" s="26" t="n">
        <v>3197</v>
      </c>
      <c r="E8" s="27" t="n">
        <f aca="false">IFERROR(C8/D8-1,"--")</f>
        <v>0.1000938379731</v>
      </c>
      <c r="F8" s="28" t="n">
        <v>18173</v>
      </c>
      <c r="G8" s="29" t="n">
        <v>38721</v>
      </c>
      <c r="H8" s="27" t="n">
        <f aca="false">IFERROR(F8/G8-1,"--")</f>
        <v>-0.530668112910307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455</v>
      </c>
      <c r="D9" s="26" t="n">
        <v>429</v>
      </c>
      <c r="E9" s="27" t="n">
        <f aca="false">IFERROR(C9/D9-1,"--")</f>
        <v>0.0606060606060606</v>
      </c>
      <c r="F9" s="28" t="n">
        <v>1981</v>
      </c>
      <c r="G9" s="29" t="n">
        <v>3539</v>
      </c>
      <c r="H9" s="27" t="n">
        <f aca="false">IFERROR(F9/G9-1,"--")</f>
        <v>-0.440237355185081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212</v>
      </c>
      <c r="D10" s="26" t="n">
        <v>1132</v>
      </c>
      <c r="E10" s="27" t="n">
        <f aca="false">IFERROR(C10/D10-1,"--")</f>
        <v>0.0706713780918729</v>
      </c>
      <c r="F10" s="28" t="n">
        <v>6076</v>
      </c>
      <c r="G10" s="29" t="n">
        <v>13346</v>
      </c>
      <c r="H10" s="27" t="n">
        <f aca="false">IFERROR(F10/G10-1,"--")</f>
        <v>-0.544732504121085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1429</v>
      </c>
      <c r="D11" s="26" t="n">
        <v>1253</v>
      </c>
      <c r="E11" s="27" t="n">
        <f aca="false">IFERROR(C11/D11-1,"--")</f>
        <v>0.140462889066241</v>
      </c>
      <c r="F11" s="28" t="n">
        <v>7923</v>
      </c>
      <c r="G11" s="29" t="n">
        <v>18638</v>
      </c>
      <c r="H11" s="27" t="n">
        <f aca="false">IFERROR(F11/G11-1,"--")</f>
        <v>-0.574900740422792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421</v>
      </c>
      <c r="D12" s="26" t="n">
        <v>383</v>
      </c>
      <c r="E12" s="27" t="n">
        <f aca="false">IFERROR(C12/D12-1,"--")</f>
        <v>0.0992167101827677</v>
      </c>
      <c r="F12" s="28" t="n">
        <v>2193</v>
      </c>
      <c r="G12" s="29" t="n">
        <v>3198</v>
      </c>
      <c r="H12" s="27" t="n">
        <f aca="false">IFERROR(F12/G12-1,"--")</f>
        <v>-0.314258911819887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418202</v>
      </c>
      <c r="D13" s="26" t="n">
        <v>491816</v>
      </c>
      <c r="E13" s="27" t="n">
        <f aca="false">IFERROR(C13/D13-1,"--")</f>
        <v>-0.149677928330921</v>
      </c>
      <c r="F13" s="28" t="n">
        <v>2513675</v>
      </c>
      <c r="G13" s="29" t="n">
        <v>4184595</v>
      </c>
      <c r="H13" s="27" t="n">
        <f aca="false">IFERROR(F13/G13-1,"--")</f>
        <v>-0.39930268042666</v>
      </c>
    </row>
    <row r="14" s="16" customFormat="true" ht="27.95" hidden="false" customHeight="true" outlineLevel="0" collapsed="false">
      <c r="A14" s="17" t="s">
        <v>23</v>
      </c>
      <c r="B14" s="30" t="s">
        <v>24</v>
      </c>
      <c r="C14" s="19" t="n">
        <v>23.97</v>
      </c>
      <c r="D14" s="19" t="n">
        <v>19.54</v>
      </c>
      <c r="E14" s="31" t="n">
        <f aca="false">C14-D14</f>
        <v>4.43</v>
      </c>
      <c r="F14" s="19" t="n">
        <v>22.51</v>
      </c>
      <c r="G14" s="32" t="n">
        <v>31.94</v>
      </c>
      <c r="H14" s="33" t="n">
        <f aca="false">F14-G14</f>
        <v>-9.43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851894</v>
      </c>
      <c r="D15" s="23" t="n">
        <v>607601</v>
      </c>
      <c r="E15" s="20" t="n">
        <f aca="false">IFERROR(C15/D15-1,"--")</f>
        <v>0.40206155026078</v>
      </c>
      <c r="F15" s="22" t="n">
        <v>5100447</v>
      </c>
      <c r="G15" s="23" t="n">
        <v>6397694</v>
      </c>
      <c r="H15" s="20" t="n">
        <f aca="false">IFERROR(F15/G15-1,"--")</f>
        <v>-0.202767903560252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0</v>
      </c>
      <c r="D16" s="26" t="n">
        <v>95</v>
      </c>
      <c r="E16" s="27" t="n">
        <f aca="false">IFERROR(C16/D16-1,"--")</f>
        <v>-1</v>
      </c>
      <c r="F16" s="28" t="n">
        <v>2248</v>
      </c>
      <c r="G16" s="34" t="n">
        <v>12084</v>
      </c>
      <c r="H16" s="27" t="n">
        <f aca="false">IFERROR(F16/G16-1,"--")</f>
        <v>-0.813968884475339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851894</v>
      </c>
      <c r="D17" s="26" t="n">
        <v>607506</v>
      </c>
      <c r="E17" s="27" t="n">
        <f aca="false">IFERROR(C17/D17-1,"--")</f>
        <v>0.402280800518843</v>
      </c>
      <c r="F17" s="28" t="n">
        <v>5098199</v>
      </c>
      <c r="G17" s="34" t="n">
        <v>6385610</v>
      </c>
      <c r="H17" s="27" t="n">
        <f aca="false">IFERROR(F17/G17-1,"--")</f>
        <v>-0.201611279110375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17415</v>
      </c>
      <c r="D18" s="23" t="n">
        <v>5738</v>
      </c>
      <c r="E18" s="20" t="n">
        <f aca="false">IFERROR(C18/D18-1,"--")</f>
        <v>2.03502962704775</v>
      </c>
      <c r="F18" s="22" t="n">
        <v>27021</v>
      </c>
      <c r="G18" s="36" t="n">
        <v>110795</v>
      </c>
      <c r="H18" s="20" t="n">
        <f aca="false">IFERROR(F18/G18-1,"--")</f>
        <v>-0.756117153301142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7357</v>
      </c>
      <c r="D19" s="22" t="n">
        <v>88</v>
      </c>
      <c r="E19" s="20" t="n">
        <f aca="false">IFERROR(C19/D19-1,"--")</f>
        <v>82.6022727272727</v>
      </c>
      <c r="F19" s="22" t="n">
        <v>10987</v>
      </c>
      <c r="G19" s="36" t="n">
        <v>10109</v>
      </c>
      <c r="H19" s="20" t="n">
        <f aca="false">IFERROR(F19/G19-1,"--")</f>
        <v>0.0868532990404589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7357</v>
      </c>
      <c r="D21" s="26" t="n">
        <v>88</v>
      </c>
      <c r="E21" s="27" t="n">
        <f aca="false">IFERROR(C21/D21-1,"--")</f>
        <v>82.6022727272727</v>
      </c>
      <c r="F21" s="22" t="n">
        <v>10987</v>
      </c>
      <c r="G21" s="34" t="n">
        <v>9987</v>
      </c>
      <c r="H21" s="27" t="n">
        <f aca="false">IFERROR(F21/G21-1,"--")</f>
        <v>0.100130169219986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10058</v>
      </c>
      <c r="D22" s="22" t="n">
        <v>5650</v>
      </c>
      <c r="E22" s="20" t="n">
        <f aca="false">IFERROR(C22/D22-1,"--")</f>
        <v>0.780176991150442</v>
      </c>
      <c r="F22" s="22" t="n">
        <v>16034</v>
      </c>
      <c r="G22" s="36" t="n">
        <v>100686</v>
      </c>
      <c r="H22" s="20" t="n">
        <f aca="false">IFERROR(F22/G22-1,"--")</f>
        <v>-0.840752438273444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10058</v>
      </c>
      <c r="D27" s="38" t="n">
        <v>5650</v>
      </c>
      <c r="E27" s="27" t="n">
        <f aca="false">IFERROR(C27/D27-1,"--")</f>
        <v>0.780176991150442</v>
      </c>
      <c r="F27" s="22" t="n">
        <v>16034</v>
      </c>
      <c r="G27" s="34" t="n">
        <v>100686</v>
      </c>
      <c r="H27" s="27" t="n">
        <f aca="false">IFERROR(F27/G27-1,"--")</f>
        <v>-0.840752438273444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6631</v>
      </c>
      <c r="D28" s="38" t="n">
        <v>3319</v>
      </c>
      <c r="E28" s="27" t="n">
        <f aca="false">IFERROR(C28/D28-1,"--")</f>
        <v>0.997890931003314</v>
      </c>
      <c r="F28" s="22" t="n">
        <v>12520</v>
      </c>
      <c r="G28" s="34" t="n">
        <v>81625</v>
      </c>
      <c r="H28" s="27" t="n">
        <f aca="false">IFERROR(F28/G28-1,"--")</f>
        <v>-0.846615620214395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4.25" hidden="false" customHeight="false" outlineLevel="0" collapsed="false">
      <c r="F31" s="1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F33" s="1"/>
    </row>
    <row r="34" customFormat="false" ht="14.25" hidden="false" customHeight="false" outlineLevel="0" collapsed="false">
      <c r="F34" s="1"/>
    </row>
    <row r="35" customFormat="false" ht="14.25" hidden="false" customHeight="false" outlineLevel="0" collapsed="false">
      <c r="F35" s="1"/>
    </row>
    <row r="36" customFormat="false" ht="14.25" hidden="false" customHeight="false" outlineLevel="0" collapsed="false">
      <c r="F36" s="1"/>
    </row>
    <row r="37" customFormat="false" ht="14.25" hidden="false" customHeight="false" outlineLevel="0" collapsed="false">
      <c r="F37" s="1"/>
    </row>
    <row r="38" customFormat="false" ht="14.25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07-12T07:5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1830</vt:lpwstr>
  </property>
</Properties>
</file>