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5.6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8.8" hidden="false" customHeight="false" outlineLevel="0" collapsed="false">
      <c r="A5" s="17" t="s">
        <v>11</v>
      </c>
      <c r="B5" s="18" t="s">
        <v>12</v>
      </c>
      <c r="C5" s="19" t="n">
        <v>6.3958227245</v>
      </c>
      <c r="D5" s="19" t="n">
        <v>14.72893948</v>
      </c>
      <c r="E5" s="20" t="n">
        <f aca="false">IFERROR(C5/D5-1,"--")</f>
        <v>-0.565764885300486</v>
      </c>
      <c r="F5" s="19" t="n">
        <v>40.0030532115</v>
      </c>
      <c r="G5" s="21" t="n">
        <v>61.44756567</v>
      </c>
      <c r="H5" s="20" t="n">
        <f aca="false">IFERROR(F5/G5-1,"--")</f>
        <v>-0.348988804107657</v>
      </c>
    </row>
    <row r="6" s="16" customFormat="true" ht="28.8" hidden="false" customHeight="false" outlineLevel="0" collapsed="false">
      <c r="A6" s="17" t="s">
        <v>13</v>
      </c>
      <c r="B6" s="18" t="s">
        <v>14</v>
      </c>
      <c r="C6" s="19" t="n">
        <v>90.23</v>
      </c>
      <c r="D6" s="19" t="n">
        <v>162.21</v>
      </c>
      <c r="E6" s="20" t="n">
        <f aca="false">IFERROR(C6/D6-1,"--")</f>
        <v>-0.443745761666975</v>
      </c>
      <c r="F6" s="19" t="n">
        <v>390.17</v>
      </c>
      <c r="G6" s="21" t="n">
        <v>844.74</v>
      </c>
      <c r="H6" s="20" t="n">
        <f aca="false">IFERROR(F6/G6-1,"--")</f>
        <v>-0.538118237564221</v>
      </c>
    </row>
    <row r="7" s="16" customFormat="true" ht="28.8" hidden="false" customHeight="false" outlineLevel="0" collapsed="false">
      <c r="A7" s="17" t="s">
        <v>15</v>
      </c>
      <c r="B7" s="18" t="s">
        <v>16</v>
      </c>
      <c r="C7" s="22" t="n">
        <f aca="false">C8+C13</f>
        <v>390291</v>
      </c>
      <c r="D7" s="22" t="n">
        <v>924466</v>
      </c>
      <c r="E7" s="20" t="n">
        <f aca="false">IFERROR(C7/D7-1,"--")</f>
        <v>-0.577820060445706</v>
      </c>
      <c r="F7" s="22" t="n">
        <v>2110129</v>
      </c>
      <c r="G7" s="23" t="n">
        <v>3735823</v>
      </c>
      <c r="H7" s="20" t="n">
        <f aca="false">IFERROR(F7/G7-1,"--")</f>
        <v>-0.435163550307389</v>
      </c>
    </row>
    <row r="8" s="16" customFormat="true" ht="28.8" hidden="false" customHeight="false" outlineLevel="0" collapsed="false">
      <c r="A8" s="24" t="s">
        <v>17</v>
      </c>
      <c r="B8" s="25" t="s">
        <v>16</v>
      </c>
      <c r="C8" s="26" t="n">
        <f aca="false">SUM(C9:C12)</f>
        <v>3534</v>
      </c>
      <c r="D8" s="26" t="n">
        <v>7520</v>
      </c>
      <c r="E8" s="27" t="n">
        <f aca="false">IFERROR(C8/D8-1,"--")</f>
        <v>-0.530053191489362</v>
      </c>
      <c r="F8" s="22" t="n">
        <v>14656</v>
      </c>
      <c r="G8" s="28" t="n">
        <v>35524</v>
      </c>
      <c r="H8" s="27" t="n">
        <f aca="false">IFERROR(F8/G8-1,"--")</f>
        <v>-0.587433847539691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313</v>
      </c>
      <c r="D9" s="26" t="n">
        <v>743</v>
      </c>
      <c r="E9" s="27" t="n">
        <f aca="false">IFERROR(C9/D9-1,"--")</f>
        <v>-0.578734858681023</v>
      </c>
      <c r="F9" s="22" t="n">
        <v>1526</v>
      </c>
      <c r="G9" s="28" t="n">
        <v>3110</v>
      </c>
      <c r="H9" s="27" t="n">
        <f aca="false">IFERROR(F9/G9-1,"--")</f>
        <v>-0.509324758842444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1225</v>
      </c>
      <c r="D10" s="26" t="n">
        <v>2294</v>
      </c>
      <c r="E10" s="27" t="n">
        <f aca="false">IFERROR(C10/D10-1,"--")</f>
        <v>-0.465998256320837</v>
      </c>
      <c r="F10" s="22" t="n">
        <v>4864</v>
      </c>
      <c r="G10" s="28" t="n">
        <v>12214</v>
      </c>
      <c r="H10" s="27" t="n">
        <f aca="false">IFERROR(F10/G10-1,"--")</f>
        <v>-0.601768462420174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1611</v>
      </c>
      <c r="D11" s="26" t="n">
        <v>3774</v>
      </c>
      <c r="E11" s="27" t="n">
        <f aca="false">IFERROR(C11/D11-1,"--")</f>
        <v>-0.573131955484897</v>
      </c>
      <c r="F11" s="22" t="n">
        <v>6494</v>
      </c>
      <c r="G11" s="28" t="n">
        <v>17385</v>
      </c>
      <c r="H11" s="27" t="n">
        <f aca="false">IFERROR(F11/G11-1,"--")</f>
        <v>-0.626459591601956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385</v>
      </c>
      <c r="D12" s="26" t="n">
        <v>709</v>
      </c>
      <c r="E12" s="27" t="n">
        <f aca="false">IFERROR(C12/D12-1,"--")</f>
        <v>-0.456981664315938</v>
      </c>
      <c r="F12" s="22" t="n">
        <v>1772</v>
      </c>
      <c r="G12" s="28" t="n">
        <v>2815</v>
      </c>
      <c r="H12" s="27" t="n">
        <f aca="false">IFERROR(F12/G12-1,"--")</f>
        <v>-0.370515097690941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386757</v>
      </c>
      <c r="D13" s="26" t="n">
        <v>909426</v>
      </c>
      <c r="E13" s="27" t="n">
        <f aca="false">IFERROR(C13/D13-1,"--")</f>
        <v>-0.574724056712696</v>
      </c>
      <c r="F13" s="22" t="n">
        <v>2095473</v>
      </c>
      <c r="G13" s="28" t="n">
        <v>3692779</v>
      </c>
      <c r="H13" s="27" t="n">
        <f aca="false">IFERROR(F13/G13-1,"--")</f>
        <v>-0.432548495320191</v>
      </c>
    </row>
    <row r="14" s="16" customFormat="true" ht="27.95" hidden="false" customHeight="true" outlineLevel="0" collapsed="false">
      <c r="A14" s="17" t="s">
        <v>23</v>
      </c>
      <c r="B14" s="29" t="s">
        <v>24</v>
      </c>
      <c r="C14" s="19" t="n">
        <v>23.38</v>
      </c>
      <c r="D14" s="19" t="n">
        <v>36.62</v>
      </c>
      <c r="E14" s="30" t="n">
        <f aca="false">C14-D14</f>
        <v>-13.24</v>
      </c>
      <c r="F14" s="19" t="n">
        <v>22.23</v>
      </c>
      <c r="G14" s="31" t="n">
        <v>34.42</v>
      </c>
      <c r="H14" s="32" t="n">
        <f aca="false">F14-G14</f>
        <v>-12.19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837612</v>
      </c>
      <c r="D15" s="23" t="n">
        <v>1709339</v>
      </c>
      <c r="E15" s="20" t="n">
        <f aca="false">IFERROR(C15/D15-1,"--")</f>
        <v>-0.509979003579746</v>
      </c>
      <c r="F15" s="22" t="n">
        <v>4248553</v>
      </c>
      <c r="G15" s="23" t="n">
        <v>5790093</v>
      </c>
      <c r="H15" s="20" t="n">
        <f aca="false">IFERROR(F15/G15-1,"--")</f>
        <v>-0.2662375198464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326</v>
      </c>
      <c r="D16" s="26" t="n">
        <v>303</v>
      </c>
      <c r="E16" s="27" t="n">
        <f aca="false">IFERROR(C16/D16-1,"--")</f>
        <v>0.0759075907590758</v>
      </c>
      <c r="F16" s="33" t="n">
        <v>2248</v>
      </c>
      <c r="G16" s="34" t="n">
        <v>11989</v>
      </c>
      <c r="H16" s="27" t="n">
        <f aca="false">IFERROR(F16/G16-1,"--")</f>
        <v>-0.812494786887981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837286</v>
      </c>
      <c r="D17" s="26" t="n">
        <v>1709036</v>
      </c>
      <c r="E17" s="27" t="n">
        <f aca="false">IFERROR(C17/D17-1,"--")</f>
        <v>-0.510082877130733</v>
      </c>
      <c r="F17" s="33" t="n">
        <v>4246305</v>
      </c>
      <c r="G17" s="34" t="n">
        <v>5778104</v>
      </c>
      <c r="H17" s="27" t="n">
        <f aca="false">IFERROR(F17/G17-1,"--")</f>
        <v>-0.265104089507562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4277</v>
      </c>
      <c r="D18" s="23" t="n">
        <v>49161</v>
      </c>
      <c r="E18" s="20" t="n">
        <f aca="false">IFERROR(C18/D18-1,"--")</f>
        <v>-0.913000142389292</v>
      </c>
      <c r="F18" s="22" t="n">
        <v>9606</v>
      </c>
      <c r="G18" s="36" t="n">
        <v>105057</v>
      </c>
      <c r="H18" s="20" t="n">
        <f aca="false">IFERROR(F18/G18-1,"--")</f>
        <v>-0.908563922442103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2151</v>
      </c>
      <c r="D19" s="22" t="n">
        <v>5332</v>
      </c>
      <c r="E19" s="20" t="n">
        <f aca="false">IFERROR(C19/D19-1,"--")</f>
        <v>-0.596586646661665</v>
      </c>
      <c r="F19" s="22" t="n">
        <v>3630</v>
      </c>
      <c r="G19" s="36" t="n">
        <v>10021</v>
      </c>
      <c r="H19" s="20" t="n">
        <f aca="false">IFERROR(F19/G19-1,"--")</f>
        <v>-0.637760702524698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2151</v>
      </c>
      <c r="D21" s="26" t="n">
        <v>5332</v>
      </c>
      <c r="E21" s="27" t="n">
        <f aca="false">IFERROR(C21/D21-1,"--")</f>
        <v>-0.596586646661665</v>
      </c>
      <c r="F21" s="22" t="n">
        <v>3630</v>
      </c>
      <c r="G21" s="34" t="n">
        <v>9899</v>
      </c>
      <c r="H21" s="27" t="n">
        <f aca="false">IFERROR(F21/G21-1,"--")</f>
        <v>-0.633296292554804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2126</v>
      </c>
      <c r="D22" s="22" t="n">
        <v>43829</v>
      </c>
      <c r="E22" s="20" t="n">
        <f aca="false">IFERROR(C22/D22-1,"--")</f>
        <v>-0.9514933035205</v>
      </c>
      <c r="F22" s="22" t="n">
        <v>5976</v>
      </c>
      <c r="G22" s="36" t="n">
        <v>95036</v>
      </c>
      <c r="H22" s="20" t="n">
        <f aca="false">IFERROR(F22/G22-1,"--")</f>
        <v>-0.937118565596195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2126</v>
      </c>
      <c r="D27" s="38" t="n">
        <v>43829</v>
      </c>
      <c r="E27" s="27" t="n">
        <f aca="false">IFERROR(C27/D27-1,"--")</f>
        <v>-0.9514933035205</v>
      </c>
      <c r="F27" s="22" t="n">
        <v>5976</v>
      </c>
      <c r="G27" s="34" t="n">
        <v>95036</v>
      </c>
      <c r="H27" s="27" t="n">
        <f aca="false">IFERROR(F27/G27-1,"--")</f>
        <v>-0.937118565596195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2102</v>
      </c>
      <c r="D28" s="38" t="n">
        <v>36413</v>
      </c>
      <c r="E28" s="27" t="n">
        <f aca="false">IFERROR(C28/D28-1,"--")</f>
        <v>-0.942273363908494</v>
      </c>
      <c r="F28" s="22" t="n">
        <v>5889</v>
      </c>
      <c r="G28" s="34" t="n">
        <v>78306</v>
      </c>
      <c r="H28" s="27" t="n">
        <f aca="false">IFERROR(F28/G28-1,"--")</f>
        <v>-0.924795034863229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5.6" hidden="false" customHeight="false" outlineLevel="0" collapsed="false">
      <c r="F31" s="1"/>
    </row>
    <row r="32" customFormat="false" ht="15.6" hidden="false" customHeight="false" outlineLevel="0" collapsed="false">
      <c r="F32" s="1"/>
    </row>
    <row r="33" customFormat="false" ht="15.6" hidden="false" customHeight="false" outlineLevel="0" collapsed="false">
      <c r="F33" s="1"/>
    </row>
    <row r="34" customFormat="false" ht="15.6" hidden="false" customHeight="false" outlineLevel="0" collapsed="false">
      <c r="F34" s="1"/>
    </row>
    <row r="35" customFormat="false" ht="15.6" hidden="false" customHeight="false" outlineLevel="0" collapsed="false">
      <c r="F35" s="1"/>
    </row>
    <row r="36" customFormat="false" ht="15.6" hidden="false" customHeight="false" outlineLevel="0" collapsed="false">
      <c r="F36" s="1"/>
    </row>
    <row r="37" customFormat="false" ht="15.6" hidden="false" customHeight="false" outlineLevel="0" collapsed="false">
      <c r="F37" s="1"/>
    </row>
    <row r="38" customFormat="false" ht="15.6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部落の过了</cp:lastModifiedBy>
  <cp:lastPrinted>2019-01-08T06:55:41Z</cp:lastPrinted>
  <dcterms:modified xsi:type="dcterms:W3CDTF">2022-06-14T08:3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1.0.11744</vt:lpwstr>
  </property>
</Properties>
</file>