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.6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.8" hidden="false" customHeight="false" outlineLevel="0" collapsed="false">
      <c r="A5" s="17" t="s">
        <v>11</v>
      </c>
      <c r="B5" s="18" t="s">
        <v>12</v>
      </c>
      <c r="C5" s="19" t="n">
        <v>8.9190039875</v>
      </c>
      <c r="D5" s="19" t="n">
        <v>12.04273756</v>
      </c>
      <c r="E5" s="20" t="n">
        <f aca="false">IFERROR(C5/D5-1,"--")</f>
        <v>-0.259387332567596</v>
      </c>
      <c r="F5" s="19" t="n">
        <v>28.9921868465</v>
      </c>
      <c r="G5" s="21" t="n">
        <v>34.30876719</v>
      </c>
      <c r="H5" s="20" t="n">
        <f aca="false">IFERROR(F5/G5-1,"--")</f>
        <v>-0.15496273340447</v>
      </c>
    </row>
    <row r="6" s="16" customFormat="true" ht="28.8" hidden="false" customHeight="false" outlineLevel="0" collapsed="false">
      <c r="A6" s="17" t="s">
        <v>13</v>
      </c>
      <c r="B6" s="18" t="s">
        <v>14</v>
      </c>
      <c r="C6" s="19" t="n">
        <v>73.03</v>
      </c>
      <c r="D6" s="19" t="n">
        <v>167.8</v>
      </c>
      <c r="E6" s="20" t="n">
        <f aca="false">IFERROR(C6/D6-1,"--")</f>
        <v>-0.564779499404053</v>
      </c>
      <c r="F6" s="19" t="n">
        <v>224.65</v>
      </c>
      <c r="G6" s="21" t="n">
        <v>456.84</v>
      </c>
      <c r="H6" s="20" t="n">
        <f aca="false">IFERROR(F6/G6-1,"--")</f>
        <v>-0.508252342176692</v>
      </c>
    </row>
    <row r="7" s="16" customFormat="true" ht="28.8" hidden="false" customHeight="false" outlineLevel="0" collapsed="false">
      <c r="A7" s="17" t="s">
        <v>15</v>
      </c>
      <c r="B7" s="18" t="s">
        <v>16</v>
      </c>
      <c r="C7" s="22" t="n">
        <f aca="false">C8+C13</f>
        <v>460600</v>
      </c>
      <c r="D7" s="22" t="n">
        <v>800534</v>
      </c>
      <c r="E7" s="20" t="n">
        <f aca="false">IFERROR(C7/D7-1,"--")</f>
        <v>-0.424634056767108</v>
      </c>
      <c r="F7" s="22" t="n">
        <v>1341039</v>
      </c>
      <c r="G7" s="23" t="n">
        <v>2038559</v>
      </c>
      <c r="H7" s="20" t="n">
        <f aca="false">IFERROR(F7/G7-1,"--")</f>
        <v>-0.342163263363974</v>
      </c>
    </row>
    <row r="8" s="16" customFormat="true" ht="28.8" hidden="false" customHeight="false" outlineLevel="0" collapsed="false">
      <c r="A8" s="24" t="s">
        <v>17</v>
      </c>
      <c r="B8" s="25" t="s">
        <v>16</v>
      </c>
      <c r="C8" s="26" t="n">
        <f aca="false">SUM(C9:C12)</f>
        <v>2509</v>
      </c>
      <c r="D8" s="26" t="n">
        <v>6134</v>
      </c>
      <c r="E8" s="27" t="n">
        <f aca="false">IFERROR(C8/D8-1,"--")</f>
        <v>-0.590968373002935</v>
      </c>
      <c r="F8" s="22" t="n">
        <v>8305</v>
      </c>
      <c r="G8" s="28" t="n">
        <v>19542</v>
      </c>
      <c r="H8" s="27" t="n">
        <f aca="false">IFERROR(F8/G8-1,"--")</f>
        <v>-0.575017910142258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353</v>
      </c>
      <c r="D9" s="26" t="n">
        <v>716</v>
      </c>
      <c r="E9" s="27" t="n">
        <f aca="false">IFERROR(C9/D9-1,"--")</f>
        <v>-0.506983240223464</v>
      </c>
      <c r="F9" s="22" t="n">
        <v>986</v>
      </c>
      <c r="G9" s="28" t="n">
        <v>1618</v>
      </c>
      <c r="H9" s="27" t="n">
        <f aca="false">IFERROR(F9/G9-1,"--")</f>
        <v>-0.390605686032138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754</v>
      </c>
      <c r="D10" s="26" t="n">
        <v>2018</v>
      </c>
      <c r="E10" s="27" t="n">
        <f aca="false">IFERROR(C10/D10-1,"--")</f>
        <v>-0.626362735381566</v>
      </c>
      <c r="F10" s="22" t="n">
        <v>2566</v>
      </c>
      <c r="G10" s="28" t="n">
        <v>7396</v>
      </c>
      <c r="H10" s="27" t="n">
        <f aca="false">IFERROR(F10/G10-1,"--")</f>
        <v>-0.653055705786912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942</v>
      </c>
      <c r="D11" s="26" t="n">
        <v>2897</v>
      </c>
      <c r="E11" s="27" t="n">
        <f aca="false">IFERROR(C11/D11-1,"--")</f>
        <v>-0.674836037279945</v>
      </c>
      <c r="F11" s="22" t="n">
        <v>3693</v>
      </c>
      <c r="G11" s="28" t="n">
        <v>9136</v>
      </c>
      <c r="H11" s="27" t="n">
        <f aca="false">IFERROR(F11/G11-1,"--")</f>
        <v>-0.595774956217163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60</v>
      </c>
      <c r="D12" s="26" t="n">
        <v>503</v>
      </c>
      <c r="E12" s="27" t="n">
        <f aca="false">IFERROR(C12/D12-1,"--")</f>
        <v>-0.0854870775347912</v>
      </c>
      <c r="F12" s="22" t="n">
        <v>1060</v>
      </c>
      <c r="G12" s="28" t="n">
        <v>1392</v>
      </c>
      <c r="H12" s="27" t="n">
        <f aca="false">IFERROR(F12/G12-1,"--")</f>
        <v>-0.238505747126437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58091</v>
      </c>
      <c r="D13" s="26" t="n">
        <v>794400</v>
      </c>
      <c r="E13" s="27" t="n">
        <f aca="false">IFERROR(C13/D13-1,"--")</f>
        <v>-0.423349697885196</v>
      </c>
      <c r="F13" s="22" t="n">
        <v>1332734</v>
      </c>
      <c r="G13" s="28" t="n">
        <v>2019017</v>
      </c>
      <c r="H13" s="27" t="n">
        <f aca="false">IFERROR(F13/G13-1,"--")</f>
        <v>-0.339909470796927</v>
      </c>
    </row>
    <row r="14" s="16" customFormat="true" ht="27.95" hidden="false" customHeight="true" outlineLevel="0" collapsed="false">
      <c r="A14" s="17" t="s">
        <v>23</v>
      </c>
      <c r="B14" s="29" t="s">
        <v>24</v>
      </c>
      <c r="C14" s="19" t="n">
        <v>26.35</v>
      </c>
      <c r="D14" s="19" t="n">
        <v>40.15</v>
      </c>
      <c r="E14" s="30" t="n">
        <f aca="false">C14-D14</f>
        <v>-13.8</v>
      </c>
      <c r="F14" s="19" t="n">
        <v>21.74</v>
      </c>
      <c r="G14" s="31" t="n">
        <v>34.25</v>
      </c>
      <c r="H14" s="32" t="n">
        <f aca="false">F14-G14</f>
        <v>-12.51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752194</v>
      </c>
      <c r="D15" s="23" t="n">
        <v>909429</v>
      </c>
      <c r="E15" s="20" t="n">
        <f aca="false">IFERROR(C15/D15-1,"--")</f>
        <v>-0.17289420064678</v>
      </c>
      <c r="F15" s="22" t="n">
        <v>2538426</v>
      </c>
      <c r="G15" s="23" t="n">
        <v>2651942</v>
      </c>
      <c r="H15" s="20" t="n">
        <f aca="false">IFERROR(F15/G15-1,"--")</f>
        <v>-0.0428048577231327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135</v>
      </c>
      <c r="D16" s="26" t="n">
        <v>10244</v>
      </c>
      <c r="E16" s="27" t="n">
        <f aca="false">IFERROR(C16/D16-1,"--")</f>
        <v>-0.986821554080437</v>
      </c>
      <c r="F16" s="33" t="n">
        <v>1711</v>
      </c>
      <c r="G16" s="34" t="n">
        <v>11420</v>
      </c>
      <c r="H16" s="27" t="n">
        <f aca="false">IFERROR(F16/G16-1,"--")</f>
        <v>-0.850175131348511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752059</v>
      </c>
      <c r="D17" s="26" t="n">
        <v>899185</v>
      </c>
      <c r="E17" s="27" t="n">
        <f aca="false">IFERROR(C17/D17-1,"--")</f>
        <v>-0.1636215016932</v>
      </c>
      <c r="F17" s="33" t="n">
        <v>2536715</v>
      </c>
      <c r="G17" s="34" t="n">
        <v>2640522</v>
      </c>
      <c r="H17" s="27" t="n">
        <f aca="false">IFERROR(F17/G17-1,"--")</f>
        <v>-0.0393130600691833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2670</v>
      </c>
      <c r="D18" s="23" t="n">
        <v>7931</v>
      </c>
      <c r="E18" s="20" t="n">
        <f aca="false">IFERROR(C18/D18-1,"--")</f>
        <v>-0.663346362375489</v>
      </c>
      <c r="F18" s="22" t="n">
        <v>4406</v>
      </c>
      <c r="G18" s="36" t="n">
        <v>17982</v>
      </c>
      <c r="H18" s="20" t="n">
        <f aca="false">IFERROR(F18/G18-1,"--")</f>
        <v>-0.754977199421644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364</v>
      </c>
      <c r="D19" s="22" t="n">
        <v>1012</v>
      </c>
      <c r="E19" s="20" t="n">
        <f aca="false">IFERROR(C19/D19-1,"--")</f>
        <v>-0.640316205533597</v>
      </c>
      <c r="F19" s="22" t="n">
        <v>963</v>
      </c>
      <c r="G19" s="36" t="n">
        <v>2485</v>
      </c>
      <c r="H19" s="20" t="n">
        <f aca="false">IFERROR(F19/G19-1,"--")</f>
        <v>-0.612474849094567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122</v>
      </c>
      <c r="E20" s="27" t="n">
        <f aca="false">IFERROR(C20/D20-1,"--")</f>
        <v>-1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364</v>
      </c>
      <c r="D21" s="26" t="n">
        <v>890</v>
      </c>
      <c r="E21" s="27" t="n">
        <f aca="false">IFERROR(C21/D21-1,"--")</f>
        <v>-0.591011235955056</v>
      </c>
      <c r="F21" s="22" t="n">
        <v>963</v>
      </c>
      <c r="G21" s="34" t="n">
        <v>2363</v>
      </c>
      <c r="H21" s="27" t="n">
        <f aca="false">IFERROR(F21/G21-1,"--")</f>
        <v>-0.592467202708422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2306</v>
      </c>
      <c r="D22" s="22" t="n">
        <v>6919</v>
      </c>
      <c r="E22" s="20" t="n">
        <f aca="false">IFERROR(C22/D22-1,"--")</f>
        <v>-0.666714843185431</v>
      </c>
      <c r="F22" s="22" t="n">
        <v>3443</v>
      </c>
      <c r="G22" s="36" t="n">
        <v>15497</v>
      </c>
      <c r="H22" s="20" t="n">
        <f aca="false">IFERROR(F22/G22-1,"--")</f>
        <v>-0.777827966703233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2306</v>
      </c>
      <c r="D27" s="38" t="n">
        <v>6919</v>
      </c>
      <c r="E27" s="27" t="n">
        <f aca="false">IFERROR(C27/D27-1,"--")</f>
        <v>-0.666714843185431</v>
      </c>
      <c r="F27" s="22" t="n">
        <v>3443</v>
      </c>
      <c r="G27" s="34" t="n">
        <v>15497</v>
      </c>
      <c r="H27" s="27" t="n">
        <f aca="false">IFERROR(F27/G27-1,"--")</f>
        <v>-0.777827966703233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2277</v>
      </c>
      <c r="D28" s="38" t="n">
        <v>5132</v>
      </c>
      <c r="E28" s="27" t="n">
        <f aca="false">IFERROR(C28/D28-1,"--")</f>
        <v>-0.556313328137179</v>
      </c>
      <c r="F28" s="22" t="n">
        <v>3380</v>
      </c>
      <c r="G28" s="34" t="n">
        <v>12481</v>
      </c>
      <c r="H28" s="27" t="n">
        <f aca="false">IFERROR(F28/G28-1,"--")</f>
        <v>-0.729188366316802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.6" hidden="false" customHeight="false" outlineLevel="0" collapsed="false">
      <c r="F31" s="1"/>
    </row>
    <row r="32" customFormat="false" ht="15.6" hidden="false" customHeight="false" outlineLevel="0" collapsed="false">
      <c r="F32" s="1"/>
    </row>
    <row r="33" customFormat="false" ht="15.6" hidden="false" customHeight="false" outlineLevel="0" collapsed="false">
      <c r="F33" s="1"/>
    </row>
    <row r="34" customFormat="false" ht="15.6" hidden="false" customHeight="false" outlineLevel="0" collapsed="false">
      <c r="F34" s="1"/>
    </row>
    <row r="35" customFormat="false" ht="15.6" hidden="false" customHeight="false" outlineLevel="0" collapsed="false">
      <c r="F35" s="1"/>
    </row>
    <row r="36" customFormat="false" ht="15.6" hidden="false" customHeight="false" outlineLevel="0" collapsed="false">
      <c r="F36" s="1"/>
    </row>
    <row r="37" customFormat="false" ht="15.6" hidden="false" customHeight="false" outlineLevel="0" collapsed="false">
      <c r="F37" s="1"/>
    </row>
    <row r="38" customFormat="false" ht="15.6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04-15T07:2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636</vt:lpwstr>
  </property>
</Properties>
</file>