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2月付11月" sheetId="1" state="visible" r:id="rId2"/>
    <sheet name="Sheet1" sheetId="2" state="visible" r:id="rId3"/>
  </sheets>
  <definedNames>
    <definedName function="false" hidden="false" localSheetId="0" name="Print_Area" vbProcedure="false">12月付11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李梓盈</t>
  </si>
  <si>
    <t xml:space="preserve">胡锦霞</t>
  </si>
  <si>
    <t xml:space="preserve">梁雪英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      会计：梁坤明    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904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8000</v>
      </c>
      <c r="D5" s="9"/>
      <c r="E5" s="9"/>
      <c r="F5" s="14" t="n">
        <v>1314</v>
      </c>
      <c r="G5" s="10" t="n">
        <f aca="false">C5+D5+E5-F5</f>
        <v>6686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6600</v>
      </c>
      <c r="D6" s="9"/>
      <c r="E6" s="9"/>
      <c r="F6" s="14" t="n">
        <v>1071.2</v>
      </c>
      <c r="G6" s="10" t="n">
        <f aca="false">C6+D6+E6-F6</f>
        <v>5528.8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6200</v>
      </c>
      <c r="D7" s="9"/>
      <c r="E7" s="9"/>
      <c r="F7" s="14" t="n">
        <v>930.4</v>
      </c>
      <c r="G7" s="10" t="n">
        <f aca="false">C7+D7+E7-F7</f>
        <v>5269.6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6200</v>
      </c>
      <c r="D8" s="15"/>
      <c r="E8" s="15"/>
      <c r="F8" s="14" t="n">
        <v>930.4</v>
      </c>
      <c r="G8" s="10" t="n">
        <f aca="false">C8+D8+E8-F8</f>
        <v>5269.6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6200</v>
      </c>
      <c r="D9" s="15"/>
      <c r="E9" s="15"/>
      <c r="F9" s="14" t="n">
        <v>930.4</v>
      </c>
      <c r="G9" s="10" t="n">
        <f aca="false">C9+D9+E9-F9</f>
        <v>5269.6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6200</v>
      </c>
      <c r="D10" s="15"/>
      <c r="E10" s="15"/>
      <c r="F10" s="14" t="n">
        <v>930.4</v>
      </c>
      <c r="G10" s="10" t="n">
        <f aca="false">C10+D10+E10-F10</f>
        <v>5269.6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6200</v>
      </c>
      <c r="D11" s="15"/>
      <c r="E11" s="15"/>
      <c r="F11" s="14" t="n">
        <v>930.4</v>
      </c>
      <c r="G11" s="10" t="n">
        <f aca="false">C11+D11+E11-F11</f>
        <v>5269.6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/>
      <c r="E15" s="17"/>
      <c r="F15" s="14" t="n">
        <v>401.84</v>
      </c>
      <c r="G15" s="10" t="n">
        <f aca="false">C15+D15+E15-F15</f>
        <v>26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/>
      <c r="E37" s="17"/>
      <c r="F37" s="14" t="n">
        <v>401.84</v>
      </c>
      <c r="G37" s="10" t="n">
        <f aca="false">C37+D37+E37-F37</f>
        <v>189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000</v>
      </c>
      <c r="D39" s="17"/>
      <c r="E39" s="17"/>
      <c r="F39" s="14"/>
      <c r="G39" s="10" t="n">
        <f aca="false">C39+D39+E39-F39</f>
        <v>2000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28342</v>
      </c>
      <c r="D43" s="18" t="n">
        <f aca="false">SUM(D5:D42)</f>
        <v>7750</v>
      </c>
      <c r="E43" s="17" t="n">
        <f aca="false">SUM(E5:E42)</f>
        <v>250</v>
      </c>
      <c r="F43" s="17" t="n">
        <f aca="false">SUM(F5:F42)</f>
        <v>18702.88</v>
      </c>
      <c r="G43" s="19" t="n">
        <f aca="false">SUM(G5:G42)</f>
        <v>117639.12</v>
      </c>
      <c r="H43" s="15"/>
    </row>
    <row r="44" s="21" customFormat="true" ht="12.75" hidden="false" customHeight="false" outlineLevel="0" collapsed="false">
      <c r="A44" s="20" t="s">
        <v>63</v>
      </c>
    </row>
  </sheetData>
  <mergeCells count="3">
    <mergeCell ref="A1:H1"/>
    <mergeCell ref="D2:E2"/>
    <mergeCell ref="A3:D3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Dreams Link</cp:lastModifiedBy>
  <cp:lastPrinted>2021-04-16T09:33:23Z</cp:lastPrinted>
  <dcterms:modified xsi:type="dcterms:W3CDTF">2023-01-10T09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3A2FCCBB4914A3D91A87CFFB1D78</vt:lpwstr>
  </property>
  <property fmtid="{D5CDD505-2E9C-101B-9397-08002B2CF9AE}" pid="3" name="KSOProductBuildVer">
    <vt:lpwstr>2052-11.1.0.12598</vt:lpwstr>
  </property>
</Properties>
</file>