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干部" sheetId="1" state="visible" r:id="rId2"/>
    <sheet name="工作人员" sheetId="2" state="visible" r:id="rId3"/>
  </sheets>
  <definedNames>
    <definedName function="false" hidden="false" localSheetId="0" name="Print_Area" vbProcedure="false">干部!$A$1:$H$13</definedName>
    <definedName function="false" hidden="false" localSheetId="1" name="Print_Titles" vbProcedure="false">工作人员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1">
  <si>
    <t xml:space="preserve">村 干 部 人 员 待 遇 补 贴 情 况 表</t>
  </si>
  <si>
    <r>
      <rPr>
        <b val="true"/>
        <sz val="12"/>
        <color rgb="FF000000"/>
        <rFont val="宋体"/>
        <family val="0"/>
        <charset val="134"/>
      </rPr>
      <t xml:space="preserve">2022 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宋体"/>
        <family val="0"/>
        <charset val="134"/>
      </rPr>
      <t xml:space="preserve">9 </t>
    </r>
    <r>
      <rPr>
        <b val="true"/>
        <sz val="12"/>
        <color rgb="FF000000"/>
        <rFont val="Noto Sans"/>
        <family val="2"/>
      </rPr>
      <t xml:space="preserve">月 </t>
    </r>
    <r>
      <rPr>
        <b val="true"/>
        <sz val="12"/>
        <color rgb="FF000000"/>
        <rFont val="宋体"/>
        <family val="0"/>
        <charset val="134"/>
      </rPr>
      <t xml:space="preserve">30 </t>
    </r>
    <r>
      <rPr>
        <b val="true"/>
        <sz val="12"/>
        <color rgb="FF000000"/>
        <rFont val="Noto Sans"/>
        <family val="2"/>
      </rPr>
      <t xml:space="preserve">日</t>
    </r>
  </si>
  <si>
    <t xml:space="preserve">编制单位：中山市横栏镇三沙股份合作经济联合社</t>
  </si>
  <si>
    <t xml:space="preserve">单位：元</t>
  </si>
  <si>
    <t xml:space="preserve">姓　名</t>
  </si>
  <si>
    <t xml:space="preserve">职　务</t>
  </si>
  <si>
    <t xml:space="preserve">工资</t>
  </si>
  <si>
    <t xml:space="preserve">补贴</t>
  </si>
  <si>
    <t xml:space="preserve">其他</t>
  </si>
  <si>
    <t xml:space="preserve">扣缴</t>
  </si>
  <si>
    <t xml:space="preserve">合计</t>
  </si>
  <si>
    <t xml:space="preserve">备　注</t>
  </si>
  <si>
    <t xml:space="preserve">苏日洪</t>
  </si>
  <si>
    <t xml:space="preserve">村党委书记兼村委会主任</t>
  </si>
  <si>
    <t xml:space="preserve">游永强</t>
  </si>
  <si>
    <t xml:space="preserve">村党委副书记、村委副主任</t>
  </si>
  <si>
    <t xml:space="preserve">罗仲海</t>
  </si>
  <si>
    <t xml:space="preserve">村党委委员</t>
  </si>
  <si>
    <t xml:space="preserve">吴润森</t>
  </si>
  <si>
    <t xml:space="preserve">张健超</t>
  </si>
  <si>
    <t xml:space="preserve">梁丽媚</t>
  </si>
  <si>
    <t xml:space="preserve">村党委委员兼村委委员</t>
  </si>
  <si>
    <t xml:space="preserve">麦洪彬</t>
  </si>
  <si>
    <t xml:space="preserve">合 计</t>
  </si>
  <si>
    <t xml:space="preserve"> 村委会负责人：苏日洪   财经负责人：张健超   会计：郭有妹    村委公开监督（理财）小组： 罗仲海、吴永耀、黄桂棠、梁少明        </t>
  </si>
  <si>
    <t xml:space="preserve">村 工 作 人 员 待 遇 补 贴 情 况 表</t>
  </si>
  <si>
    <t xml:space="preserve">赖洪鹄</t>
  </si>
  <si>
    <t xml:space="preserve">副主任</t>
  </si>
  <si>
    <t xml:space="preserve">游泳健</t>
  </si>
  <si>
    <t xml:space="preserve">张浩南</t>
  </si>
  <si>
    <r>
      <rPr>
        <sz val="9"/>
        <rFont val="Noto Sans"/>
        <family val="2"/>
      </rPr>
      <t xml:space="preserve">加班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天</t>
    </r>
  </si>
  <si>
    <t xml:space="preserve">吴子杏</t>
  </si>
  <si>
    <t xml:space="preserve">党务工作者</t>
  </si>
  <si>
    <t xml:space="preserve">黄玉连</t>
  </si>
  <si>
    <t xml:space="preserve">助理</t>
  </si>
  <si>
    <t xml:space="preserve">郭有妹</t>
  </si>
  <si>
    <t xml:space="preserve">报账员</t>
  </si>
  <si>
    <t xml:space="preserve">黄志琼</t>
  </si>
  <si>
    <t xml:space="preserve">出纳员</t>
  </si>
  <si>
    <t xml:space="preserve">黄清梅</t>
  </si>
  <si>
    <t xml:space="preserve">文书</t>
  </si>
  <si>
    <t xml:space="preserve">李永养</t>
  </si>
  <si>
    <t xml:space="preserve">泵站组长</t>
  </si>
  <si>
    <t xml:space="preserve">李华添</t>
  </si>
  <si>
    <t xml:space="preserve">组长</t>
  </si>
  <si>
    <t xml:space="preserve">吴永发</t>
  </si>
  <si>
    <t xml:space="preserve">梁景强</t>
  </si>
  <si>
    <r>
      <rPr>
        <sz val="9"/>
        <rFont val="Noto Sans"/>
        <family val="2"/>
      </rPr>
      <t xml:space="preserve">加班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天</t>
    </r>
  </si>
  <si>
    <t xml:space="preserve">何金荣</t>
  </si>
  <si>
    <t xml:space="preserve">曾云燕</t>
  </si>
  <si>
    <t xml:space="preserve">副组长</t>
  </si>
  <si>
    <t xml:space="preserve">萧杏妍</t>
  </si>
  <si>
    <t xml:space="preserve">办事员</t>
  </si>
  <si>
    <t xml:space="preserve">麦琼芳</t>
  </si>
  <si>
    <r>
      <rPr>
        <sz val="9"/>
        <rFont val="Noto Sans"/>
        <family val="2"/>
      </rPr>
      <t xml:space="preserve">请假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天</t>
    </r>
  </si>
  <si>
    <t xml:space="preserve">黄海恩</t>
  </si>
  <si>
    <t xml:space="preserve">何浩源</t>
  </si>
  <si>
    <t xml:space="preserve">陈恩瑜</t>
  </si>
  <si>
    <t xml:space="preserve">黄玉莲</t>
  </si>
  <si>
    <t xml:space="preserve">黄金辉</t>
  </si>
  <si>
    <r>
      <rPr>
        <sz val="9"/>
        <rFont val="Noto Sans"/>
        <family val="2"/>
      </rPr>
      <t xml:space="preserve">司机岗位补贴及加班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天</t>
    </r>
  </si>
  <si>
    <t xml:space="preserve">梁长根</t>
  </si>
  <si>
    <r>
      <rPr>
        <sz val="9"/>
        <rFont val="Noto Sans"/>
        <family val="2"/>
      </rPr>
      <t xml:space="preserve">加班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天</t>
    </r>
  </si>
  <si>
    <t xml:space="preserve">梁培强</t>
  </si>
  <si>
    <t xml:space="preserve">麦景辉</t>
  </si>
  <si>
    <t xml:space="preserve">吴惠森</t>
  </si>
  <si>
    <t xml:space="preserve">冯敬源</t>
  </si>
  <si>
    <t xml:space="preserve">黄泳标</t>
  </si>
  <si>
    <t xml:space="preserve">罗炳潮</t>
  </si>
  <si>
    <t xml:space="preserve">陈铭滨</t>
  </si>
  <si>
    <t xml:space="preserve">黄俊诺</t>
  </si>
  <si>
    <t xml:space="preserve">游柏林</t>
  </si>
  <si>
    <t xml:space="preserve">吴宏杰</t>
  </si>
  <si>
    <r>
      <rPr>
        <sz val="9"/>
        <color rgb="FF000000"/>
        <rFont val="宋体"/>
        <family val="0"/>
        <charset val="134"/>
      </rPr>
      <t xml:space="preserve">2022.5.17</t>
    </r>
    <r>
      <rPr>
        <sz val="9"/>
        <color rgb="FF000000"/>
        <rFont val="Noto Sans"/>
        <family val="2"/>
      </rPr>
      <t xml:space="preserve">入职</t>
    </r>
  </si>
  <si>
    <t xml:space="preserve">梁家伟</t>
  </si>
  <si>
    <r>
      <rPr>
        <sz val="9"/>
        <rFont val="宋体"/>
        <family val="0"/>
        <charset val="134"/>
      </rPr>
      <t xml:space="preserve">2022.5.17</t>
    </r>
    <r>
      <rPr>
        <sz val="9"/>
        <rFont val="Noto Sans"/>
        <family val="2"/>
      </rPr>
      <t xml:space="preserve">入职</t>
    </r>
  </si>
  <si>
    <t xml:space="preserve">吴炎洪</t>
  </si>
  <si>
    <t xml:space="preserve">何培华</t>
  </si>
  <si>
    <t xml:space="preserve">黄信伟</t>
  </si>
  <si>
    <t xml:space="preserve">游智健</t>
  </si>
  <si>
    <t xml:space="preserve">萧丁源</t>
  </si>
  <si>
    <t xml:space="preserve">梁镇鸿</t>
  </si>
  <si>
    <t xml:space="preserve">梁志豪</t>
  </si>
  <si>
    <r>
      <rPr>
        <sz val="9"/>
        <rFont val="Noto Sans"/>
        <family val="2"/>
      </rPr>
      <t xml:space="preserve">请病假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天</t>
    </r>
  </si>
  <si>
    <t xml:space="preserve">石海棋</t>
  </si>
  <si>
    <r>
      <rPr>
        <sz val="9"/>
        <rFont val="宋体"/>
        <family val="0"/>
        <charset val="134"/>
      </rPr>
      <t xml:space="preserve">2022.5.30</t>
    </r>
    <r>
      <rPr>
        <sz val="9"/>
        <rFont val="Noto Sans"/>
        <family val="2"/>
      </rPr>
      <t xml:space="preserve">入职</t>
    </r>
  </si>
  <si>
    <t xml:space="preserve">吴伟健</t>
  </si>
  <si>
    <r>
      <rPr>
        <sz val="9"/>
        <rFont val="宋体"/>
        <family val="0"/>
        <charset val="134"/>
      </rPr>
      <t xml:space="preserve">2022.5.24</t>
    </r>
    <r>
      <rPr>
        <sz val="9"/>
        <rFont val="Noto Sans"/>
        <family val="2"/>
      </rPr>
      <t xml:space="preserve">入职，迟到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分钟累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次以上</t>
    </r>
  </si>
  <si>
    <t xml:space="preserve">吴桂明</t>
  </si>
  <si>
    <r>
      <rPr>
        <sz val="9"/>
        <color rgb="FF000000"/>
        <rFont val="Noto Sans"/>
        <family val="2"/>
      </rPr>
      <t xml:space="preserve">加班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天</t>
    </r>
  </si>
  <si>
    <t xml:space="preserve">张国青</t>
  </si>
  <si>
    <t xml:space="preserve">黄卫勇</t>
  </si>
  <si>
    <t xml:space="preserve">黄文结</t>
  </si>
  <si>
    <t xml:space="preserve">黄有根</t>
  </si>
  <si>
    <t xml:space="preserve">冯锦英</t>
  </si>
  <si>
    <r>
      <rPr>
        <sz val="9"/>
        <color rgb="FF000000"/>
        <rFont val="Noto Sans"/>
        <family val="2"/>
      </rPr>
      <t xml:space="preserve">请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天</t>
    </r>
  </si>
  <si>
    <t xml:space="preserve">黄月财</t>
  </si>
  <si>
    <t xml:space="preserve">文炜良</t>
  </si>
  <si>
    <t xml:space="preserve">杜闰森</t>
  </si>
  <si>
    <r>
      <rPr>
        <sz val="9"/>
        <rFont val="Noto Sans"/>
        <family val="2"/>
      </rPr>
      <t xml:space="preserve">请病假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天，按最低基本工资</t>
    </r>
  </si>
  <si>
    <t xml:space="preserve">欧少婷</t>
  </si>
  <si>
    <r>
      <rPr>
        <sz val="9"/>
        <rFont val="Noto Sans"/>
        <family val="2"/>
      </rPr>
      <t xml:space="preserve">加班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天</t>
    </r>
  </si>
  <si>
    <t xml:space="preserve">梁银心</t>
  </si>
  <si>
    <t xml:space="preserve">黎金满</t>
  </si>
  <si>
    <t xml:space="preserve">梁照平</t>
  </si>
  <si>
    <t xml:space="preserve">黄润辉</t>
  </si>
  <si>
    <t xml:space="preserve">罗国文</t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日起请病假按最低基本工资计算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加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天</t>
    </r>
  </si>
  <si>
    <t xml:space="preserve">梁铨辉</t>
  </si>
  <si>
    <t xml:space="preserve">张云秀</t>
  </si>
  <si>
    <t xml:space="preserve">吴银海</t>
  </si>
  <si>
    <t xml:space="preserve">罗雪琼</t>
  </si>
  <si>
    <t xml:space="preserve">吴少群</t>
  </si>
  <si>
    <t xml:space="preserve">吴海欣</t>
  </si>
  <si>
    <t xml:space="preserve">黄予彤</t>
  </si>
  <si>
    <t xml:space="preserve">吴耀洪</t>
  </si>
  <si>
    <t xml:space="preserve">简洪标</t>
  </si>
  <si>
    <t xml:space="preserve">黄木辉</t>
  </si>
  <si>
    <t xml:space="preserve">黄培坤</t>
  </si>
  <si>
    <t xml:space="preserve">冯林伟</t>
  </si>
  <si>
    <t xml:space="preserve">梁带彩</t>
  </si>
  <si>
    <t xml:space="preserve">治安员</t>
  </si>
  <si>
    <t xml:space="preserve">梁长添</t>
  </si>
  <si>
    <t xml:space="preserve">黄志鹏</t>
  </si>
  <si>
    <r>
      <rPr>
        <sz val="9"/>
        <rFont val="宋体"/>
        <family val="0"/>
        <charset val="134"/>
      </rPr>
      <t xml:space="preserve">2022.3.22</t>
    </r>
    <r>
      <rPr>
        <sz val="9"/>
        <rFont val="Noto Sans"/>
        <family val="2"/>
      </rPr>
      <t xml:space="preserve">入职</t>
    </r>
  </si>
  <si>
    <t xml:space="preserve">陈煜恒</t>
  </si>
  <si>
    <r>
      <rPr>
        <sz val="9"/>
        <rFont val="宋体"/>
        <family val="0"/>
        <charset val="134"/>
      </rPr>
      <t xml:space="preserve">2022.4.25</t>
    </r>
    <r>
      <rPr>
        <sz val="9"/>
        <rFont val="Noto Sans"/>
        <family val="2"/>
      </rPr>
      <t xml:space="preserve">入职</t>
    </r>
  </si>
  <si>
    <t xml:space="preserve">卢志洪</t>
  </si>
  <si>
    <r>
      <rPr>
        <sz val="9"/>
        <rFont val="宋体"/>
        <family val="0"/>
        <charset val="134"/>
      </rPr>
      <t xml:space="preserve">2022.7.9</t>
    </r>
    <r>
      <rPr>
        <sz val="9"/>
        <rFont val="Noto Sans"/>
        <family val="2"/>
      </rPr>
      <t xml:space="preserve">入职</t>
    </r>
  </si>
  <si>
    <t xml:space="preserve">蒙阳华</t>
  </si>
  <si>
    <t xml:space="preserve">梁俊杰</t>
  </si>
  <si>
    <t xml:space="preserve">罗华锦</t>
  </si>
  <si>
    <t xml:space="preserve">梁志坚</t>
  </si>
  <si>
    <t xml:space="preserve">黄卫培</t>
  </si>
  <si>
    <t xml:space="preserve">梁润明</t>
  </si>
  <si>
    <t xml:space="preserve">黄景洪</t>
  </si>
  <si>
    <t xml:space="preserve">麦福华</t>
  </si>
  <si>
    <t xml:space="preserve">黄华伟</t>
  </si>
  <si>
    <t xml:space="preserve">黄卫洪</t>
  </si>
  <si>
    <t xml:space="preserve">罗健顺</t>
  </si>
  <si>
    <t xml:space="preserve">黄金照</t>
  </si>
  <si>
    <t xml:space="preserve">收费员</t>
  </si>
  <si>
    <t xml:space="preserve">吴伟平</t>
  </si>
  <si>
    <t xml:space="preserve">梁健朋</t>
  </si>
  <si>
    <t xml:space="preserve">梁耀基</t>
  </si>
  <si>
    <t xml:space="preserve">黄锦泽</t>
  </si>
  <si>
    <t xml:space="preserve">吴瑞发</t>
  </si>
  <si>
    <t xml:space="preserve">冯志全</t>
  </si>
  <si>
    <t xml:space="preserve">吴振洲</t>
  </si>
  <si>
    <t xml:space="preserve">冯长华</t>
  </si>
  <si>
    <t xml:space="preserve">卢文娟</t>
  </si>
  <si>
    <t xml:space="preserve">吴超华</t>
  </si>
  <si>
    <t xml:space="preserve">梁荣添</t>
  </si>
  <si>
    <t xml:space="preserve">黄润建</t>
  </si>
  <si>
    <t xml:space="preserve">冯敬亮</t>
  </si>
  <si>
    <t xml:space="preserve">冯敬标</t>
  </si>
  <si>
    <t xml:space="preserve">冯浩生</t>
  </si>
  <si>
    <t xml:space="preserve">吴铿杨</t>
  </si>
  <si>
    <t xml:space="preserve">梁添洪</t>
  </si>
  <si>
    <t xml:space="preserve">黄奀公</t>
  </si>
  <si>
    <t xml:space="preserve">冯桂添</t>
  </si>
  <si>
    <t xml:space="preserve">黄洪添</t>
  </si>
  <si>
    <t xml:space="preserve">冯耀辉</t>
  </si>
  <si>
    <t xml:space="preserve">卢少坚</t>
  </si>
  <si>
    <t xml:space="preserve">卢少洪</t>
  </si>
  <si>
    <t xml:space="preserve">梁闰辉</t>
  </si>
  <si>
    <t xml:space="preserve">吴锡洪</t>
  </si>
  <si>
    <t xml:space="preserve">欧阳惠君</t>
  </si>
  <si>
    <t xml:space="preserve">黄楚媚</t>
  </si>
  <si>
    <t xml:space="preserve">梁桂洪</t>
  </si>
  <si>
    <t xml:space="preserve">吴金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￥* #,##0.00_ ;_ \￥* \-#,##0.00_ ;_ \￥* \-??_ ;_ @_ "/>
    <numFmt numFmtId="166" formatCode="#,##0.00_ "/>
    <numFmt numFmtId="167" formatCode="_ * #,##0.00_ ;_ * \-#,##0.00_ ;_ * \-??_ ;_ @_ "/>
    <numFmt numFmtId="168" formatCode="#,##0_ "/>
    <numFmt numFmtId="169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村委工资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2" width="15.12"/>
    <col collapsed="false" customWidth="true" hidden="false" outlineLevel="0" max="3" min="3" style="0" width="14.99"/>
    <col collapsed="false" customWidth="true" hidden="false" outlineLevel="0" max="4" min="4" style="0" width="10.87"/>
    <col collapsed="false" customWidth="true" hidden="false" outlineLevel="0" max="6" min="6" style="0" width="11.62"/>
    <col collapsed="false" customWidth="true" hidden="false" outlineLevel="0" max="7" min="7" style="0" width="14.12"/>
    <col collapsed="false" customWidth="true" hidden="false" outlineLevel="0" max="8" min="8" style="0" width="11.87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22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8" t="s">
        <v>3</v>
      </c>
    </row>
    <row r="4" s="11" customFormat="true" ht="41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10" t="s">
        <v>10</v>
      </c>
      <c r="H4" s="9" t="s">
        <v>11</v>
      </c>
    </row>
    <row r="5" s="11" customFormat="true" ht="41" hidden="false" customHeight="true" outlineLevel="0" collapsed="false">
      <c r="A5" s="12" t="s">
        <v>12</v>
      </c>
      <c r="B5" s="9" t="s">
        <v>13</v>
      </c>
      <c r="C5" s="13" t="n">
        <v>8000</v>
      </c>
      <c r="D5" s="14"/>
      <c r="E5" s="14"/>
      <c r="F5" s="14" t="n">
        <v>90</v>
      </c>
      <c r="G5" s="15" t="n">
        <f aca="false">+C5+D5+E5-F5</f>
        <v>7910</v>
      </c>
      <c r="H5" s="9"/>
    </row>
    <row r="6" s="19" customFormat="true" ht="41" hidden="false" customHeight="true" outlineLevel="0" collapsed="false">
      <c r="A6" s="16" t="s">
        <v>14</v>
      </c>
      <c r="B6" s="9" t="s">
        <v>15</v>
      </c>
      <c r="C6" s="13" t="n">
        <v>6600</v>
      </c>
      <c r="D6" s="15"/>
      <c r="E6" s="17"/>
      <c r="F6" s="15" t="n">
        <v>1173.2</v>
      </c>
      <c r="G6" s="15" t="n">
        <f aca="false">+C6+D6+E6-F6</f>
        <v>5426.8</v>
      </c>
      <c r="H6" s="18"/>
    </row>
    <row r="7" s="19" customFormat="true" ht="41" hidden="false" customHeight="true" outlineLevel="0" collapsed="false">
      <c r="A7" s="16" t="s">
        <v>16</v>
      </c>
      <c r="B7" s="20" t="s">
        <v>17</v>
      </c>
      <c r="C7" s="13" t="n">
        <v>6200</v>
      </c>
      <c r="D7" s="15"/>
      <c r="E7" s="17"/>
      <c r="F7" s="15" t="n">
        <v>1032.4</v>
      </c>
      <c r="G7" s="15" t="n">
        <f aca="false">+C7+D7+E7-F7</f>
        <v>5167.6</v>
      </c>
      <c r="H7" s="18"/>
    </row>
    <row r="8" s="19" customFormat="true" ht="41" hidden="false" customHeight="true" outlineLevel="0" collapsed="false">
      <c r="A8" s="21" t="s">
        <v>18</v>
      </c>
      <c r="B8" s="20" t="s">
        <v>17</v>
      </c>
      <c r="C8" s="13" t="n">
        <v>6200</v>
      </c>
      <c r="D8" s="15"/>
      <c r="E8" s="17"/>
      <c r="F8" s="15" t="n">
        <v>1032.4</v>
      </c>
      <c r="G8" s="15" t="n">
        <f aca="false">+C8+D8+E8-F8</f>
        <v>5167.6</v>
      </c>
      <c r="H8" s="18"/>
    </row>
    <row r="9" s="19" customFormat="true" ht="41" hidden="false" customHeight="true" outlineLevel="0" collapsed="false">
      <c r="A9" s="16" t="s">
        <v>19</v>
      </c>
      <c r="B9" s="22" t="s">
        <v>17</v>
      </c>
      <c r="C9" s="13" t="n">
        <v>6200</v>
      </c>
      <c r="D9" s="15"/>
      <c r="E9" s="17"/>
      <c r="F9" s="15" t="n">
        <v>1032.4</v>
      </c>
      <c r="G9" s="15" t="n">
        <f aca="false">+C9+D9+E9-F9</f>
        <v>5167.6</v>
      </c>
      <c r="H9" s="18"/>
    </row>
    <row r="10" s="19" customFormat="true" ht="41" hidden="false" customHeight="true" outlineLevel="0" collapsed="false">
      <c r="A10" s="16" t="s">
        <v>20</v>
      </c>
      <c r="B10" s="22" t="s">
        <v>21</v>
      </c>
      <c r="C10" s="13" t="n">
        <v>6200</v>
      </c>
      <c r="D10" s="15"/>
      <c r="E10" s="17"/>
      <c r="F10" s="15" t="n">
        <v>1037.42</v>
      </c>
      <c r="G10" s="15" t="n">
        <f aca="false">+C10+D10+E10-F10</f>
        <v>5162.58</v>
      </c>
      <c r="H10" s="18"/>
    </row>
    <row r="11" s="19" customFormat="true" ht="41" hidden="false" customHeight="true" outlineLevel="0" collapsed="false">
      <c r="A11" s="16" t="s">
        <v>22</v>
      </c>
      <c r="B11" s="20" t="s">
        <v>17</v>
      </c>
      <c r="C11" s="13" t="n">
        <v>6200</v>
      </c>
      <c r="D11" s="15"/>
      <c r="E11" s="17"/>
      <c r="F11" s="15" t="n">
        <v>1032.4</v>
      </c>
      <c r="G11" s="15" t="n">
        <f aca="false">+C11+D11+E11-F11</f>
        <v>5167.6</v>
      </c>
      <c r="H11" s="18"/>
    </row>
    <row r="12" customFormat="false" ht="41" hidden="false" customHeight="true" outlineLevel="0" collapsed="false">
      <c r="A12" s="23" t="s">
        <v>23</v>
      </c>
      <c r="B12" s="24"/>
      <c r="C12" s="17" t="n">
        <f aca="false">SUM(C5:C11)</f>
        <v>45600</v>
      </c>
      <c r="D12" s="15" t="n">
        <f aca="false">SUM(D5:D11)</f>
        <v>0</v>
      </c>
      <c r="E12" s="15" t="n">
        <f aca="false">SUM(E5:E11)</f>
        <v>0</v>
      </c>
      <c r="F12" s="15" t="n">
        <f aca="false">SUM(F5:F11)</f>
        <v>6430.22</v>
      </c>
      <c r="G12" s="15" t="n">
        <f aca="false">SUM(G5:G11)</f>
        <v>39169.78</v>
      </c>
      <c r="H12" s="25"/>
    </row>
    <row r="13" customFormat="false" ht="30" hidden="false" customHeight="true" outlineLevel="0" collapsed="false">
      <c r="A13" s="26" t="s">
        <v>24</v>
      </c>
      <c r="B13" s="26"/>
      <c r="C13" s="26"/>
      <c r="D13" s="26"/>
      <c r="E13" s="26"/>
      <c r="F13" s="26"/>
      <c r="G13" s="26"/>
      <c r="H13" s="26"/>
    </row>
    <row r="14" customFormat="false" ht="14.25" hidden="false" customHeight="false" outlineLevel="0" collapsed="false">
      <c r="A14" s="27"/>
      <c r="B14" s="28"/>
      <c r="C14" s="29"/>
      <c r="D14" s="29"/>
      <c r="E14" s="29"/>
      <c r="F14" s="29"/>
      <c r="G14" s="29"/>
      <c r="H14" s="29"/>
    </row>
    <row r="15" customFormat="false" ht="14.2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</row>
    <row r="16" customFormat="false" ht="14.25" hidden="false" customHeight="false" outlineLevel="0" collapsed="false">
      <c r="A16" s="27"/>
      <c r="B16" s="28"/>
      <c r="C16" s="29"/>
      <c r="D16" s="29"/>
      <c r="E16" s="29"/>
      <c r="F16" s="29"/>
      <c r="G16" s="29"/>
      <c r="H16" s="29"/>
    </row>
    <row r="17" customFormat="false" ht="14.25" hidden="false" customHeight="false" outlineLevel="0" collapsed="false">
      <c r="A17" s="27"/>
      <c r="B17" s="28"/>
      <c r="C17" s="29"/>
      <c r="D17" s="29"/>
      <c r="E17" s="29"/>
      <c r="F17" s="29"/>
      <c r="G17" s="29"/>
      <c r="H17" s="29"/>
    </row>
    <row r="18" customFormat="false" ht="14.25" hidden="false" customHeight="false" outlineLevel="0" collapsed="false">
      <c r="A18" s="27"/>
      <c r="B18" s="28"/>
      <c r="C18" s="29"/>
      <c r="D18" s="29"/>
      <c r="E18" s="29"/>
      <c r="F18" s="29"/>
      <c r="G18" s="29"/>
      <c r="H18" s="29"/>
    </row>
  </sheetData>
  <mergeCells count="4">
    <mergeCell ref="A1:H1"/>
    <mergeCell ref="A2:H2"/>
    <mergeCell ref="A13:H13"/>
    <mergeCell ref="A15:H15"/>
  </mergeCells>
  <printOptions headings="false" gridLines="false" gridLinesSet="true" horizontalCentered="true" verticalCentered="false"/>
  <pageMargins left="0.354166666666667" right="0.354166666666667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F135" activeCellId="0" sqref="F1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10.12"/>
    <col collapsed="false" customWidth="true" hidden="false" outlineLevel="0" max="2" min="2" style="32" width="12.75"/>
    <col collapsed="false" customWidth="true" hidden="false" outlineLevel="0" max="3" min="3" style="33" width="15.24"/>
    <col collapsed="false" customWidth="true" hidden="false" outlineLevel="0" max="4" min="4" style="33" width="11.74"/>
    <col collapsed="false" customWidth="true" hidden="false" outlineLevel="0" max="5" min="5" style="33" width="11.5"/>
    <col collapsed="false" customWidth="true" hidden="false" outlineLevel="0" max="6" min="6" style="33" width="12.5"/>
    <col collapsed="false" customWidth="true" hidden="false" outlineLevel="0" max="7" min="7" style="33" width="14.5"/>
    <col collapsed="false" customWidth="true" hidden="false" outlineLevel="0" max="8" min="8" style="33" width="11.74"/>
    <col collapsed="false" customWidth="false" hidden="false" outlineLevel="0" max="257" min="9" style="33" width="8.99"/>
  </cols>
  <sheetData>
    <row r="1" s="4" customFormat="true" ht="32" hidden="false" customHeight="true" outlineLevel="0" collapsed="false">
      <c r="A1" s="3" t="s">
        <v>25</v>
      </c>
      <c r="B1" s="3"/>
      <c r="C1" s="3"/>
      <c r="D1" s="3"/>
      <c r="E1" s="3"/>
      <c r="F1" s="3"/>
      <c r="G1" s="3"/>
      <c r="H1" s="3"/>
    </row>
    <row r="2" s="4" customFormat="true" ht="1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24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8" t="s">
        <v>3</v>
      </c>
    </row>
    <row r="4" s="34" customFormat="true" ht="22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10" t="s">
        <v>10</v>
      </c>
      <c r="H4" s="9" t="s">
        <v>11</v>
      </c>
    </row>
    <row r="5" s="34" customFormat="true" ht="22" hidden="false" customHeight="true" outlineLevel="0" collapsed="false">
      <c r="A5" s="35" t="s">
        <v>26</v>
      </c>
      <c r="B5" s="36" t="s">
        <v>27</v>
      </c>
      <c r="C5" s="15" t="n">
        <v>4633</v>
      </c>
      <c r="D5" s="15"/>
      <c r="E5" s="15"/>
      <c r="F5" s="15" t="n">
        <v>402.39</v>
      </c>
      <c r="G5" s="15" t="n">
        <f aca="false">+C5+D5+E5-F5</f>
        <v>4230.61</v>
      </c>
      <c r="H5" s="37"/>
    </row>
    <row r="6" s="19" customFormat="true" ht="22" hidden="false" customHeight="true" outlineLevel="0" collapsed="false">
      <c r="A6" s="36" t="s">
        <v>28</v>
      </c>
      <c r="B6" s="36" t="s">
        <v>27</v>
      </c>
      <c r="C6" s="15" t="n">
        <v>4633</v>
      </c>
      <c r="D6" s="15"/>
      <c r="E6" s="15"/>
      <c r="F6" s="15" t="n">
        <v>402.39</v>
      </c>
      <c r="G6" s="15" t="n">
        <f aca="false">+C6+D6+E6-F6</f>
        <v>4230.61</v>
      </c>
      <c r="H6" s="37"/>
    </row>
    <row r="7" s="19" customFormat="true" ht="22" hidden="false" customHeight="true" outlineLevel="0" collapsed="false">
      <c r="A7" s="36" t="s">
        <v>29</v>
      </c>
      <c r="B7" s="36" t="s">
        <v>27</v>
      </c>
      <c r="C7" s="15" t="n">
        <v>4633</v>
      </c>
      <c r="D7" s="15" t="n">
        <v>500</v>
      </c>
      <c r="E7" s="15"/>
      <c r="F7" s="15" t="n">
        <v>402.39</v>
      </c>
      <c r="G7" s="15" t="n">
        <f aca="false">+C7+D7+E7-F7</f>
        <v>4730.61</v>
      </c>
      <c r="H7" s="38" t="s">
        <v>30</v>
      </c>
    </row>
    <row r="8" s="19" customFormat="true" ht="22" hidden="false" customHeight="true" outlineLevel="0" collapsed="false">
      <c r="A8" s="36" t="s">
        <v>31</v>
      </c>
      <c r="B8" s="36" t="s">
        <v>32</v>
      </c>
      <c r="C8" s="15" t="n">
        <v>4633</v>
      </c>
      <c r="D8" s="15"/>
      <c r="E8" s="15"/>
      <c r="F8" s="15" t="n">
        <v>402.39</v>
      </c>
      <c r="G8" s="15" t="n">
        <f aca="false">+C8+D8+E8-F8</f>
        <v>4230.61</v>
      </c>
      <c r="H8" s="39"/>
    </row>
    <row r="9" s="19" customFormat="true" ht="22" hidden="false" customHeight="true" outlineLevel="0" collapsed="false">
      <c r="A9" s="36" t="s">
        <v>33</v>
      </c>
      <c r="B9" s="36" t="s">
        <v>34</v>
      </c>
      <c r="C9" s="15" t="n">
        <v>4633</v>
      </c>
      <c r="D9" s="15"/>
      <c r="E9" s="15"/>
      <c r="F9" s="15" t="n">
        <v>402.39</v>
      </c>
      <c r="G9" s="15" t="n">
        <f aca="false">+C9+D9+E9-F9</f>
        <v>4230.61</v>
      </c>
      <c r="H9" s="37"/>
    </row>
    <row r="10" s="19" customFormat="true" ht="22" hidden="false" customHeight="true" outlineLevel="0" collapsed="false">
      <c r="A10" s="35" t="s">
        <v>35</v>
      </c>
      <c r="B10" s="36" t="s">
        <v>36</v>
      </c>
      <c r="C10" s="40" t="n">
        <v>4633</v>
      </c>
      <c r="D10" s="40"/>
      <c r="E10" s="15"/>
      <c r="F10" s="15" t="n">
        <v>402.39</v>
      </c>
      <c r="G10" s="15" t="n">
        <f aca="false">+C10+D10+E10-F10</f>
        <v>4230.61</v>
      </c>
      <c r="H10" s="37"/>
    </row>
    <row r="11" s="19" customFormat="true" ht="22" hidden="false" customHeight="true" outlineLevel="0" collapsed="false">
      <c r="A11" s="36" t="s">
        <v>37</v>
      </c>
      <c r="B11" s="36" t="s">
        <v>38</v>
      </c>
      <c r="C11" s="40" t="n">
        <v>4633</v>
      </c>
      <c r="D11" s="40"/>
      <c r="E11" s="41"/>
      <c r="F11" s="15" t="n">
        <v>402.39</v>
      </c>
      <c r="G11" s="15" t="n">
        <f aca="false">+C11+D11+E11-F11</f>
        <v>4230.61</v>
      </c>
      <c r="H11" s="37"/>
    </row>
    <row r="12" s="19" customFormat="true" ht="22" hidden="false" customHeight="true" outlineLevel="0" collapsed="false">
      <c r="A12" s="35" t="s">
        <v>39</v>
      </c>
      <c r="B12" s="35" t="s">
        <v>40</v>
      </c>
      <c r="C12" s="40" t="n">
        <v>4150</v>
      </c>
      <c r="D12" s="40"/>
      <c r="E12" s="41"/>
      <c r="F12" s="15" t="n">
        <v>402.39</v>
      </c>
      <c r="G12" s="15" t="n">
        <f aca="false">+C12+D12+E12-F12</f>
        <v>3747.61</v>
      </c>
      <c r="H12" s="37"/>
    </row>
    <row r="13" s="19" customFormat="true" ht="22" hidden="false" customHeight="true" outlineLevel="0" collapsed="false">
      <c r="A13" s="35" t="s">
        <v>41</v>
      </c>
      <c r="B13" s="35" t="s">
        <v>42</v>
      </c>
      <c r="C13" s="40" t="n">
        <v>3683</v>
      </c>
      <c r="D13" s="40"/>
      <c r="E13" s="41"/>
      <c r="F13" s="15" t="n">
        <v>0</v>
      </c>
      <c r="G13" s="15" t="n">
        <f aca="false">+C13+D13+E13-F13</f>
        <v>3683</v>
      </c>
      <c r="H13" s="37"/>
    </row>
    <row r="14" s="34" customFormat="true" ht="22" hidden="false" customHeight="true" outlineLevel="0" collapsed="false">
      <c r="A14" s="35" t="s">
        <v>43</v>
      </c>
      <c r="B14" s="36" t="s">
        <v>44</v>
      </c>
      <c r="C14" s="15" t="n">
        <v>3683</v>
      </c>
      <c r="D14" s="15"/>
      <c r="E14" s="15"/>
      <c r="F14" s="15" t="n">
        <v>402.39</v>
      </c>
      <c r="G14" s="15" t="n">
        <f aca="false">+C14+D14+E14-F14</f>
        <v>3280.61</v>
      </c>
      <c r="H14" s="37"/>
    </row>
    <row r="15" s="19" customFormat="true" ht="22" hidden="false" customHeight="true" outlineLevel="0" collapsed="false">
      <c r="A15" s="35" t="s">
        <v>45</v>
      </c>
      <c r="B15" s="35" t="s">
        <v>44</v>
      </c>
      <c r="C15" s="40" t="n">
        <v>3683</v>
      </c>
      <c r="D15" s="40"/>
      <c r="E15" s="41"/>
      <c r="F15" s="15" t="n">
        <v>0</v>
      </c>
      <c r="G15" s="15" t="n">
        <f aca="false">+C15+D15+E15-F15</f>
        <v>3683</v>
      </c>
      <c r="H15" s="42"/>
    </row>
    <row r="16" s="19" customFormat="true" ht="22" hidden="false" customHeight="true" outlineLevel="0" collapsed="false">
      <c r="A16" s="35" t="s">
        <v>46</v>
      </c>
      <c r="B16" s="36" t="s">
        <v>44</v>
      </c>
      <c r="C16" s="40" t="n">
        <v>3683</v>
      </c>
      <c r="D16" s="40" t="n">
        <v>400</v>
      </c>
      <c r="E16" s="41"/>
      <c r="F16" s="15" t="n">
        <v>402.39</v>
      </c>
      <c r="G16" s="15" t="n">
        <f aca="false">+C16+D16+E16-F16</f>
        <v>3680.61</v>
      </c>
      <c r="H16" s="43" t="s">
        <v>47</v>
      </c>
    </row>
    <row r="17" s="19" customFormat="true" ht="22" hidden="false" customHeight="true" outlineLevel="0" collapsed="false">
      <c r="A17" s="35" t="s">
        <v>48</v>
      </c>
      <c r="B17" s="36" t="s">
        <v>44</v>
      </c>
      <c r="C17" s="40" t="n">
        <v>3683</v>
      </c>
      <c r="D17" s="40" t="n">
        <v>400</v>
      </c>
      <c r="E17" s="41"/>
      <c r="F17" s="15" t="n">
        <v>0</v>
      </c>
      <c r="G17" s="15" t="n">
        <f aca="false">+C17+D17+E17-F17</f>
        <v>4083</v>
      </c>
      <c r="H17" s="38" t="s">
        <v>47</v>
      </c>
    </row>
    <row r="18" s="19" customFormat="true" ht="22" hidden="false" customHeight="true" outlineLevel="0" collapsed="false">
      <c r="A18" s="35" t="s">
        <v>49</v>
      </c>
      <c r="B18" s="36" t="s">
        <v>50</v>
      </c>
      <c r="C18" s="40" t="n">
        <v>3400</v>
      </c>
      <c r="D18" s="40"/>
      <c r="E18" s="41"/>
      <c r="F18" s="44" t="n">
        <v>402.39</v>
      </c>
      <c r="G18" s="15" t="n">
        <f aca="false">+C18+D18+E18-F18</f>
        <v>2997.61</v>
      </c>
      <c r="H18" s="37"/>
    </row>
    <row r="19" s="19" customFormat="true" ht="22" hidden="false" customHeight="true" outlineLevel="0" collapsed="false">
      <c r="A19" s="36" t="s">
        <v>51</v>
      </c>
      <c r="B19" s="36" t="s">
        <v>52</v>
      </c>
      <c r="C19" s="45" t="n">
        <v>3400</v>
      </c>
      <c r="D19" s="45"/>
      <c r="E19" s="41"/>
      <c r="F19" s="44" t="n">
        <v>402.39</v>
      </c>
      <c r="G19" s="15" t="n">
        <f aca="false">+C19+D19+E19-F19</f>
        <v>2997.61</v>
      </c>
      <c r="H19" s="37"/>
    </row>
    <row r="20" s="19" customFormat="true" ht="22" hidden="false" customHeight="true" outlineLevel="0" collapsed="false">
      <c r="A20" s="36" t="s">
        <v>53</v>
      </c>
      <c r="B20" s="36" t="s">
        <v>52</v>
      </c>
      <c r="C20" s="45" t="n">
        <v>3400</v>
      </c>
      <c r="D20" s="45"/>
      <c r="E20" s="41"/>
      <c r="F20" s="44" t="n">
        <v>402.39</v>
      </c>
      <c r="G20" s="15" t="n">
        <f aca="false">+C20+D20+E20-F20</f>
        <v>2997.61</v>
      </c>
      <c r="H20" s="38" t="s">
        <v>54</v>
      </c>
    </row>
    <row r="21" s="19" customFormat="true" ht="22" hidden="false" customHeight="true" outlineLevel="0" collapsed="false">
      <c r="A21" s="35" t="s">
        <v>55</v>
      </c>
      <c r="B21" s="35" t="s">
        <v>52</v>
      </c>
      <c r="C21" s="45" t="n">
        <v>3400</v>
      </c>
      <c r="D21" s="45"/>
      <c r="E21" s="41"/>
      <c r="F21" s="44" t="n">
        <v>402.39</v>
      </c>
      <c r="G21" s="15" t="n">
        <f aca="false">+C21+D21+E21-F21</f>
        <v>2997.61</v>
      </c>
      <c r="H21" s="37"/>
    </row>
    <row r="22" s="19" customFormat="true" ht="22" hidden="false" customHeight="true" outlineLevel="0" collapsed="false">
      <c r="A22" s="35" t="s">
        <v>56</v>
      </c>
      <c r="B22" s="35" t="s">
        <v>50</v>
      </c>
      <c r="C22" s="45" t="n">
        <v>3400</v>
      </c>
      <c r="D22" s="45"/>
      <c r="E22" s="41"/>
      <c r="F22" s="46" t="n">
        <v>0</v>
      </c>
      <c r="G22" s="15" t="n">
        <f aca="false">+C22+D22+E22-F22</f>
        <v>3400</v>
      </c>
      <c r="H22" s="37"/>
    </row>
    <row r="23" s="19" customFormat="true" ht="22" hidden="false" customHeight="true" outlineLevel="0" collapsed="false">
      <c r="A23" s="35" t="s">
        <v>57</v>
      </c>
      <c r="B23" s="35" t="s">
        <v>52</v>
      </c>
      <c r="C23" s="45" t="n">
        <v>3100</v>
      </c>
      <c r="D23" s="45"/>
      <c r="E23" s="41"/>
      <c r="F23" s="46" t="n">
        <v>0</v>
      </c>
      <c r="G23" s="15" t="n">
        <f aca="false">+C23+D23+E23-F23</f>
        <v>3100</v>
      </c>
      <c r="H23" s="42"/>
    </row>
    <row r="24" s="19" customFormat="true" ht="22" hidden="false" customHeight="true" outlineLevel="0" collapsed="false">
      <c r="A24" s="35" t="s">
        <v>58</v>
      </c>
      <c r="B24" s="35" t="s">
        <v>52</v>
      </c>
      <c r="C24" s="15" t="n">
        <v>3100</v>
      </c>
      <c r="D24" s="15"/>
      <c r="E24" s="41"/>
      <c r="F24" s="15" t="n">
        <v>0</v>
      </c>
      <c r="G24" s="15" t="n">
        <f aca="false">+C24+D24+E24-F24</f>
        <v>3100</v>
      </c>
      <c r="H24" s="37"/>
    </row>
    <row r="25" s="19" customFormat="true" ht="22" hidden="false" customHeight="true" outlineLevel="0" collapsed="false">
      <c r="A25" s="36" t="s">
        <v>59</v>
      </c>
      <c r="B25" s="36" t="s">
        <v>52</v>
      </c>
      <c r="C25" s="15" t="n">
        <v>3100</v>
      </c>
      <c r="D25" s="15" t="n">
        <v>1000</v>
      </c>
      <c r="E25" s="41"/>
      <c r="F25" s="15" t="n">
        <v>0</v>
      </c>
      <c r="G25" s="15" t="n">
        <f aca="false">+C25+D25+E25-F25</f>
        <v>4100</v>
      </c>
      <c r="H25" s="38" t="s">
        <v>60</v>
      </c>
    </row>
    <row r="26" s="19" customFormat="true" ht="22" hidden="false" customHeight="true" outlineLevel="0" collapsed="false">
      <c r="A26" s="36" t="s">
        <v>61</v>
      </c>
      <c r="B26" s="36" t="s">
        <v>52</v>
      </c>
      <c r="C26" s="15" t="n">
        <v>3100</v>
      </c>
      <c r="D26" s="15" t="n">
        <v>50</v>
      </c>
      <c r="E26" s="41"/>
      <c r="F26" s="15" t="n">
        <v>402.39</v>
      </c>
      <c r="G26" s="15" t="n">
        <f aca="false">+C26+D26+E26-F26</f>
        <v>2747.61</v>
      </c>
      <c r="H26" s="47" t="s">
        <v>62</v>
      </c>
    </row>
    <row r="27" s="19" customFormat="true" ht="22" hidden="false" customHeight="true" outlineLevel="0" collapsed="false">
      <c r="A27" s="35" t="s">
        <v>63</v>
      </c>
      <c r="B27" s="48" t="s">
        <v>52</v>
      </c>
      <c r="C27" s="15" t="n">
        <v>3100</v>
      </c>
      <c r="D27" s="15"/>
      <c r="E27" s="41"/>
      <c r="F27" s="15" t="n">
        <v>0</v>
      </c>
      <c r="G27" s="15" t="n">
        <f aca="false">+C27+D27+E27-F27</f>
        <v>3100</v>
      </c>
      <c r="H27" s="39"/>
    </row>
    <row r="28" s="19" customFormat="true" ht="22" hidden="false" customHeight="true" outlineLevel="0" collapsed="false">
      <c r="A28" s="35" t="s">
        <v>64</v>
      </c>
      <c r="B28" s="48" t="s">
        <v>50</v>
      </c>
      <c r="C28" s="15" t="n">
        <v>3400</v>
      </c>
      <c r="D28" s="15"/>
      <c r="E28" s="41"/>
      <c r="F28" s="15" t="n">
        <v>0</v>
      </c>
      <c r="G28" s="15" t="n">
        <f aca="false">+C28+D28+E28-F28</f>
        <v>3400</v>
      </c>
      <c r="H28" s="37"/>
    </row>
    <row r="29" s="19" customFormat="true" ht="22" hidden="false" customHeight="true" outlineLevel="0" collapsed="false">
      <c r="A29" s="35" t="s">
        <v>65</v>
      </c>
      <c r="B29" s="48" t="s">
        <v>52</v>
      </c>
      <c r="C29" s="15" t="n">
        <v>3100</v>
      </c>
      <c r="D29" s="15"/>
      <c r="E29" s="41"/>
      <c r="F29" s="15" t="n">
        <v>0</v>
      </c>
      <c r="G29" s="15" t="n">
        <f aca="false">+C29+D29+E29-F29</f>
        <v>3100</v>
      </c>
      <c r="H29" s="37"/>
    </row>
    <row r="30" s="19" customFormat="true" ht="22" hidden="false" customHeight="true" outlineLevel="0" collapsed="false">
      <c r="A30" s="35" t="s">
        <v>66</v>
      </c>
      <c r="B30" s="48" t="s">
        <v>52</v>
      </c>
      <c r="C30" s="15" t="n">
        <v>3100</v>
      </c>
      <c r="D30" s="15"/>
      <c r="E30" s="41"/>
      <c r="F30" s="15" t="n">
        <v>0</v>
      </c>
      <c r="G30" s="15" t="n">
        <f aca="false">+C30+D30+E30-F30</f>
        <v>3100</v>
      </c>
      <c r="H30" s="47" t="s">
        <v>54</v>
      </c>
    </row>
    <row r="31" s="19" customFormat="true" ht="22" hidden="false" customHeight="true" outlineLevel="0" collapsed="false">
      <c r="A31" s="35" t="s">
        <v>67</v>
      </c>
      <c r="B31" s="48" t="s">
        <v>52</v>
      </c>
      <c r="C31" s="15" t="n">
        <v>3100</v>
      </c>
      <c r="D31" s="15"/>
      <c r="E31" s="41"/>
      <c r="F31" s="15" t="n">
        <v>0</v>
      </c>
      <c r="G31" s="15" t="n">
        <f aca="false">+C31+D31+E31-F31</f>
        <v>3100</v>
      </c>
      <c r="H31" s="42"/>
    </row>
    <row r="32" s="19" customFormat="true" ht="22" hidden="false" customHeight="true" outlineLevel="0" collapsed="false">
      <c r="A32" s="35" t="s">
        <v>68</v>
      </c>
      <c r="B32" s="48" t="s">
        <v>52</v>
      </c>
      <c r="C32" s="15" t="n">
        <v>3100</v>
      </c>
      <c r="D32" s="15"/>
      <c r="E32" s="41"/>
      <c r="F32" s="15" t="n">
        <v>0</v>
      </c>
      <c r="G32" s="15" t="n">
        <f aca="false">+C32+D32+E32-F32</f>
        <v>3100</v>
      </c>
      <c r="H32" s="37"/>
    </row>
    <row r="33" s="19" customFormat="true" ht="22" hidden="false" customHeight="true" outlineLevel="0" collapsed="false">
      <c r="A33" s="35" t="s">
        <v>69</v>
      </c>
      <c r="B33" s="48" t="s">
        <v>52</v>
      </c>
      <c r="C33" s="15" t="n">
        <v>3100</v>
      </c>
      <c r="D33" s="15"/>
      <c r="E33" s="41"/>
      <c r="F33" s="15" t="n">
        <v>0</v>
      </c>
      <c r="G33" s="15" t="n">
        <f aca="false">+C33+D33+E33-F33</f>
        <v>3100</v>
      </c>
      <c r="H33" s="37"/>
    </row>
    <row r="34" s="19" customFormat="true" ht="22" hidden="false" customHeight="true" outlineLevel="0" collapsed="false">
      <c r="A34" s="35" t="s">
        <v>70</v>
      </c>
      <c r="B34" s="48" t="s">
        <v>52</v>
      </c>
      <c r="C34" s="15" t="n">
        <v>3100</v>
      </c>
      <c r="D34" s="15"/>
      <c r="E34" s="41"/>
      <c r="F34" s="15" t="n">
        <v>0</v>
      </c>
      <c r="G34" s="15" t="n">
        <f aca="false">+C34+D34+E34-F34</f>
        <v>3100</v>
      </c>
      <c r="H34" s="37"/>
    </row>
    <row r="35" s="19" customFormat="true" ht="22" hidden="false" customHeight="true" outlineLevel="0" collapsed="false">
      <c r="A35" s="35" t="s">
        <v>71</v>
      </c>
      <c r="B35" s="48" t="s">
        <v>52</v>
      </c>
      <c r="C35" s="15" t="n">
        <v>3100</v>
      </c>
      <c r="D35" s="15"/>
      <c r="E35" s="41"/>
      <c r="F35" s="15" t="n">
        <v>0</v>
      </c>
      <c r="G35" s="15" t="n">
        <f aca="false">+C35+D35+E35-F35</f>
        <v>3100</v>
      </c>
      <c r="H35" s="37"/>
    </row>
    <row r="36" s="19" customFormat="true" ht="22" hidden="false" customHeight="true" outlineLevel="0" collapsed="false">
      <c r="A36" s="35" t="s">
        <v>72</v>
      </c>
      <c r="B36" s="48" t="s">
        <v>52</v>
      </c>
      <c r="C36" s="15" t="n">
        <v>3100</v>
      </c>
      <c r="D36" s="15"/>
      <c r="E36" s="41"/>
      <c r="F36" s="15" t="n">
        <v>0</v>
      </c>
      <c r="G36" s="15" t="n">
        <f aca="false">+C36+D36+E36-F36</f>
        <v>3100</v>
      </c>
      <c r="H36" s="49" t="s">
        <v>73</v>
      </c>
    </row>
    <row r="37" s="19" customFormat="true" ht="22" hidden="false" customHeight="true" outlineLevel="0" collapsed="false">
      <c r="A37" s="35" t="s">
        <v>74</v>
      </c>
      <c r="B37" s="48" t="s">
        <v>52</v>
      </c>
      <c r="C37" s="15" t="n">
        <v>3100</v>
      </c>
      <c r="D37" s="15"/>
      <c r="E37" s="41"/>
      <c r="F37" s="15" t="n">
        <v>0</v>
      </c>
      <c r="G37" s="15" t="n">
        <f aca="false">+C37+D37+E37-F37</f>
        <v>3100</v>
      </c>
      <c r="H37" s="37" t="s">
        <v>75</v>
      </c>
    </row>
    <row r="38" s="19" customFormat="true" ht="22" hidden="false" customHeight="true" outlineLevel="0" collapsed="false">
      <c r="A38" s="35" t="s">
        <v>76</v>
      </c>
      <c r="B38" s="48" t="s">
        <v>50</v>
      </c>
      <c r="C38" s="15" t="n">
        <v>3400</v>
      </c>
      <c r="D38" s="15"/>
      <c r="E38" s="41"/>
      <c r="F38" s="15" t="n">
        <v>0</v>
      </c>
      <c r="G38" s="15" t="n">
        <f aca="false">+C38+D38+E38-F38</f>
        <v>3400</v>
      </c>
      <c r="H38" s="37"/>
    </row>
    <row r="39" s="19" customFormat="true" ht="22" hidden="false" customHeight="true" outlineLevel="0" collapsed="false">
      <c r="A39" s="35" t="s">
        <v>77</v>
      </c>
      <c r="B39" s="48" t="s">
        <v>52</v>
      </c>
      <c r="C39" s="15" t="n">
        <v>3100</v>
      </c>
      <c r="D39" s="15"/>
      <c r="E39" s="41"/>
      <c r="F39" s="15" t="n">
        <v>0</v>
      </c>
      <c r="G39" s="15" t="n">
        <f aca="false">+C39+D39+E39-F39</f>
        <v>3100</v>
      </c>
      <c r="H39" s="37"/>
    </row>
    <row r="40" s="19" customFormat="true" ht="22" hidden="false" customHeight="true" outlineLevel="0" collapsed="false">
      <c r="A40" s="35" t="s">
        <v>78</v>
      </c>
      <c r="B40" s="48" t="s">
        <v>52</v>
      </c>
      <c r="C40" s="15" t="n">
        <v>3100</v>
      </c>
      <c r="D40" s="15"/>
      <c r="E40" s="41"/>
      <c r="F40" s="15" t="n">
        <v>0</v>
      </c>
      <c r="G40" s="15" t="n">
        <f aca="false">+C40+D40+E40-F40</f>
        <v>3100</v>
      </c>
      <c r="H40" s="37"/>
    </row>
    <row r="41" s="19" customFormat="true" ht="22" hidden="false" customHeight="true" outlineLevel="0" collapsed="false">
      <c r="A41" s="35" t="s">
        <v>79</v>
      </c>
      <c r="B41" s="48" t="s">
        <v>52</v>
      </c>
      <c r="C41" s="15" t="n">
        <v>3100</v>
      </c>
      <c r="D41" s="15"/>
      <c r="E41" s="41"/>
      <c r="F41" s="15" t="n">
        <v>0</v>
      </c>
      <c r="G41" s="15" t="n">
        <f aca="false">+C41+D41+E41-F41</f>
        <v>3100</v>
      </c>
      <c r="H41" s="37"/>
    </row>
    <row r="42" s="19" customFormat="true" ht="22" hidden="false" customHeight="true" outlineLevel="0" collapsed="false">
      <c r="A42" s="35" t="s">
        <v>80</v>
      </c>
      <c r="B42" s="48" t="s">
        <v>52</v>
      </c>
      <c r="C42" s="15" t="n">
        <v>3100</v>
      </c>
      <c r="D42" s="15"/>
      <c r="E42" s="41"/>
      <c r="F42" s="15" t="n">
        <v>0</v>
      </c>
      <c r="G42" s="15" t="n">
        <f aca="false">+C42+D42+E42-F42</f>
        <v>3100</v>
      </c>
      <c r="H42" s="37"/>
    </row>
    <row r="43" s="19" customFormat="true" ht="22" hidden="false" customHeight="true" outlineLevel="0" collapsed="false">
      <c r="A43" s="9" t="s">
        <v>81</v>
      </c>
      <c r="B43" s="50" t="s">
        <v>52</v>
      </c>
      <c r="C43" s="15" t="n">
        <v>3100</v>
      </c>
      <c r="D43" s="15"/>
      <c r="E43" s="41"/>
      <c r="F43" s="15" t="n">
        <v>0</v>
      </c>
      <c r="G43" s="15" t="n">
        <f aca="false">+C43+D43+E43-F43</f>
        <v>3100</v>
      </c>
      <c r="H43" s="37"/>
    </row>
    <row r="44" s="19" customFormat="true" ht="22" hidden="false" customHeight="true" outlineLevel="0" collapsed="false">
      <c r="A44" s="35" t="s">
        <v>82</v>
      </c>
      <c r="B44" s="50" t="s">
        <v>52</v>
      </c>
      <c r="C44" s="15" t="n">
        <v>3100</v>
      </c>
      <c r="D44" s="15"/>
      <c r="E44" s="41"/>
      <c r="F44" s="15" t="n">
        <v>310</v>
      </c>
      <c r="G44" s="15" t="n">
        <f aca="false">+C44+D44+E44-F44</f>
        <v>2790</v>
      </c>
      <c r="H44" s="38" t="s">
        <v>83</v>
      </c>
    </row>
    <row r="45" s="19" customFormat="true" ht="22" hidden="false" customHeight="true" outlineLevel="0" collapsed="false">
      <c r="A45" s="35" t="s">
        <v>84</v>
      </c>
      <c r="B45" s="48" t="s">
        <v>52</v>
      </c>
      <c r="C45" s="15" t="n">
        <v>3100</v>
      </c>
      <c r="D45" s="15"/>
      <c r="E45" s="41"/>
      <c r="F45" s="15" t="n">
        <v>0</v>
      </c>
      <c r="G45" s="15" t="n">
        <f aca="false">+C45+D45+E45-F45</f>
        <v>3100</v>
      </c>
      <c r="H45" s="37" t="s">
        <v>85</v>
      </c>
    </row>
    <row r="46" s="19" customFormat="true" ht="22" hidden="false" customHeight="true" outlineLevel="0" collapsed="false">
      <c r="A46" s="9" t="s">
        <v>86</v>
      </c>
      <c r="B46" s="9" t="s">
        <v>52</v>
      </c>
      <c r="C46" s="15" t="n">
        <v>2700</v>
      </c>
      <c r="D46" s="15"/>
      <c r="E46" s="41"/>
      <c r="F46" s="15" t="n">
        <v>162</v>
      </c>
      <c r="G46" s="15" t="n">
        <f aca="false">+C46+D46+E46-F46</f>
        <v>2538</v>
      </c>
      <c r="H46" s="37" t="s">
        <v>87</v>
      </c>
    </row>
    <row r="47" s="19" customFormat="true" ht="22" hidden="false" customHeight="true" outlineLevel="0" collapsed="false">
      <c r="A47" s="35" t="s">
        <v>88</v>
      </c>
      <c r="B47" s="9" t="s">
        <v>52</v>
      </c>
      <c r="C47" s="15" t="n">
        <v>3100</v>
      </c>
      <c r="D47" s="15" t="n">
        <v>400</v>
      </c>
      <c r="E47" s="41"/>
      <c r="F47" s="15" t="n">
        <v>0</v>
      </c>
      <c r="G47" s="15" t="n">
        <f aca="false">+C47+D47+E47-F47</f>
        <v>3500</v>
      </c>
      <c r="H47" s="51" t="s">
        <v>89</v>
      </c>
    </row>
    <row r="48" s="19" customFormat="true" ht="22" hidden="false" customHeight="true" outlineLevel="0" collapsed="false">
      <c r="A48" s="35" t="s">
        <v>90</v>
      </c>
      <c r="B48" s="48" t="s">
        <v>52</v>
      </c>
      <c r="C48" s="15" t="n">
        <v>3100</v>
      </c>
      <c r="D48" s="15" t="n">
        <v>400</v>
      </c>
      <c r="E48" s="41"/>
      <c r="F48" s="15" t="n">
        <v>0</v>
      </c>
      <c r="G48" s="15" t="n">
        <f aca="false">+C48+D48+E48-F48</f>
        <v>3500</v>
      </c>
      <c r="H48" s="51" t="s">
        <v>89</v>
      </c>
    </row>
    <row r="49" s="19" customFormat="true" ht="22" hidden="false" customHeight="true" outlineLevel="0" collapsed="false">
      <c r="A49" s="35" t="s">
        <v>91</v>
      </c>
      <c r="B49" s="48" t="s">
        <v>52</v>
      </c>
      <c r="C49" s="15" t="n">
        <v>3100</v>
      </c>
      <c r="D49" s="15" t="n">
        <v>400</v>
      </c>
      <c r="E49" s="41"/>
      <c r="F49" s="15" t="n">
        <v>0</v>
      </c>
      <c r="G49" s="15" t="n">
        <f aca="false">+C49+D49+E49-F49</f>
        <v>3500</v>
      </c>
      <c r="H49" s="51" t="s">
        <v>89</v>
      </c>
    </row>
    <row r="50" s="19" customFormat="true" ht="22" hidden="false" customHeight="true" outlineLevel="0" collapsed="false">
      <c r="A50" s="35" t="s">
        <v>92</v>
      </c>
      <c r="B50" s="35" t="s">
        <v>52</v>
      </c>
      <c r="C50" s="52" t="n">
        <v>3100</v>
      </c>
      <c r="D50" s="15"/>
      <c r="E50" s="41"/>
      <c r="F50" s="15" t="n">
        <v>402.39</v>
      </c>
      <c r="G50" s="15" t="n">
        <f aca="false">+C50+D50+E50-F50</f>
        <v>2697.61</v>
      </c>
      <c r="H50" s="49"/>
    </row>
    <row r="51" s="19" customFormat="true" ht="22" hidden="false" customHeight="true" outlineLevel="0" collapsed="false">
      <c r="A51" s="35" t="s">
        <v>93</v>
      </c>
      <c r="B51" s="35" t="s">
        <v>52</v>
      </c>
      <c r="C51" s="15" t="n">
        <v>3600</v>
      </c>
      <c r="D51" s="15"/>
      <c r="E51" s="41"/>
      <c r="F51" s="15" t="n">
        <v>402.39</v>
      </c>
      <c r="G51" s="15" t="n">
        <f aca="false">+C51+D51+E51-F51</f>
        <v>3197.61</v>
      </c>
      <c r="H51" s="49"/>
    </row>
    <row r="52" s="19" customFormat="true" ht="22" hidden="false" customHeight="true" outlineLevel="0" collapsed="false">
      <c r="A52" s="35" t="s">
        <v>94</v>
      </c>
      <c r="B52" s="35" t="s">
        <v>52</v>
      </c>
      <c r="C52" s="15" t="n">
        <v>3100</v>
      </c>
      <c r="D52" s="15"/>
      <c r="E52" s="41"/>
      <c r="F52" s="15" t="n">
        <v>0</v>
      </c>
      <c r="G52" s="15" t="n">
        <f aca="false">+C52+D52+E52-F52</f>
        <v>3100</v>
      </c>
      <c r="H52" s="51" t="s">
        <v>95</v>
      </c>
    </row>
    <row r="53" s="19" customFormat="true" ht="22" hidden="false" customHeight="true" outlineLevel="0" collapsed="false">
      <c r="A53" s="35" t="s">
        <v>96</v>
      </c>
      <c r="B53" s="35" t="s">
        <v>52</v>
      </c>
      <c r="C53" s="15" t="n">
        <v>3100</v>
      </c>
      <c r="D53" s="15"/>
      <c r="E53" s="41"/>
      <c r="F53" s="15" t="n">
        <v>0</v>
      </c>
      <c r="G53" s="15" t="n">
        <f aca="false">+C53+D53+E53-F53</f>
        <v>3100</v>
      </c>
      <c r="H53" s="49"/>
    </row>
    <row r="54" s="19" customFormat="true" ht="22" hidden="false" customHeight="true" outlineLevel="0" collapsed="false">
      <c r="A54" s="36" t="s">
        <v>97</v>
      </c>
      <c r="B54" s="36" t="s">
        <v>50</v>
      </c>
      <c r="C54" s="53" t="n">
        <v>3400</v>
      </c>
      <c r="D54" s="45"/>
      <c r="E54" s="41"/>
      <c r="F54" s="44" t="n">
        <v>0</v>
      </c>
      <c r="G54" s="15" t="n">
        <f aca="false">+C54+D54+E54-F54</f>
        <v>3400</v>
      </c>
      <c r="H54" s="37"/>
    </row>
    <row r="55" s="19" customFormat="true" ht="22" hidden="false" customHeight="true" outlineLevel="0" collapsed="false">
      <c r="A55" s="36" t="s">
        <v>98</v>
      </c>
      <c r="B55" s="36" t="s">
        <v>50</v>
      </c>
      <c r="C55" s="53" t="n">
        <v>2450</v>
      </c>
      <c r="D55" s="45"/>
      <c r="E55" s="41"/>
      <c r="F55" s="44" t="n">
        <v>0</v>
      </c>
      <c r="G55" s="15" t="n">
        <f aca="false">+C55+D55+E55-F55</f>
        <v>2450</v>
      </c>
      <c r="H55" s="38" t="s">
        <v>99</v>
      </c>
    </row>
    <row r="56" s="19" customFormat="true" ht="22" hidden="false" customHeight="true" outlineLevel="0" collapsed="false">
      <c r="A56" s="35" t="s">
        <v>100</v>
      </c>
      <c r="B56" s="35" t="s">
        <v>52</v>
      </c>
      <c r="C56" s="53" t="n">
        <v>3100</v>
      </c>
      <c r="D56" s="45" t="n">
        <v>600</v>
      </c>
      <c r="E56" s="41"/>
      <c r="F56" s="44" t="n">
        <v>0</v>
      </c>
      <c r="G56" s="15" t="n">
        <f aca="false">+C56+D56+E56-F56</f>
        <v>3700</v>
      </c>
      <c r="H56" s="54" t="s">
        <v>101</v>
      </c>
    </row>
    <row r="57" s="19" customFormat="true" ht="22" hidden="false" customHeight="true" outlineLevel="0" collapsed="false">
      <c r="A57" s="35" t="s">
        <v>102</v>
      </c>
      <c r="B57" s="35" t="s">
        <v>52</v>
      </c>
      <c r="C57" s="53" t="n">
        <v>3100</v>
      </c>
      <c r="D57" s="45" t="n">
        <v>600</v>
      </c>
      <c r="E57" s="41"/>
      <c r="F57" s="46" t="n">
        <v>0</v>
      </c>
      <c r="G57" s="15" t="n">
        <f aca="false">+C57+D57+E57-F57</f>
        <v>3700</v>
      </c>
      <c r="H57" s="54" t="s">
        <v>101</v>
      </c>
    </row>
    <row r="58" s="19" customFormat="true" ht="22" hidden="false" customHeight="true" outlineLevel="0" collapsed="false">
      <c r="A58" s="35" t="s">
        <v>103</v>
      </c>
      <c r="B58" s="35" t="s">
        <v>52</v>
      </c>
      <c r="C58" s="53" t="n">
        <v>3100</v>
      </c>
      <c r="D58" s="45" t="n">
        <v>400</v>
      </c>
      <c r="E58" s="41"/>
      <c r="F58" s="46" t="n">
        <v>402.39</v>
      </c>
      <c r="G58" s="15" t="n">
        <f aca="false">+C58+D58+E58-F58</f>
        <v>3097.61</v>
      </c>
      <c r="H58" s="54" t="s">
        <v>47</v>
      </c>
    </row>
    <row r="59" s="19" customFormat="true" ht="22" hidden="false" customHeight="true" outlineLevel="0" collapsed="false">
      <c r="A59" s="35" t="s">
        <v>104</v>
      </c>
      <c r="B59" s="35" t="s">
        <v>52</v>
      </c>
      <c r="C59" s="53" t="n">
        <v>3100</v>
      </c>
      <c r="D59" s="45" t="n">
        <v>400</v>
      </c>
      <c r="E59" s="41"/>
      <c r="F59" s="46" t="n">
        <v>0</v>
      </c>
      <c r="G59" s="15" t="n">
        <f aca="false">+C59+D59+E59-F59</f>
        <v>3500</v>
      </c>
      <c r="H59" s="54" t="s">
        <v>47</v>
      </c>
    </row>
    <row r="60" s="19" customFormat="true" ht="22" hidden="false" customHeight="true" outlineLevel="0" collapsed="false">
      <c r="A60" s="35" t="s">
        <v>105</v>
      </c>
      <c r="B60" s="35" t="s">
        <v>52</v>
      </c>
      <c r="C60" s="53" t="n">
        <v>3100</v>
      </c>
      <c r="D60" s="45" t="n">
        <v>400</v>
      </c>
      <c r="E60" s="41"/>
      <c r="F60" s="46" t="n">
        <v>0</v>
      </c>
      <c r="G60" s="15" t="n">
        <f aca="false">+C60+D60+E60-F60</f>
        <v>3500</v>
      </c>
      <c r="H60" s="54" t="s">
        <v>47</v>
      </c>
    </row>
    <row r="61" s="19" customFormat="true" ht="22" hidden="false" customHeight="true" outlineLevel="0" collapsed="false">
      <c r="A61" s="35" t="s">
        <v>106</v>
      </c>
      <c r="B61" s="35" t="s">
        <v>52</v>
      </c>
      <c r="C61" s="53" t="n">
        <v>2140</v>
      </c>
      <c r="D61" s="45" t="n">
        <v>100</v>
      </c>
      <c r="E61" s="41"/>
      <c r="F61" s="46" t="n">
        <v>0</v>
      </c>
      <c r="G61" s="15" t="n">
        <f aca="false">+C61+D61+E61-F61</f>
        <v>2240</v>
      </c>
      <c r="H61" s="55" t="s">
        <v>107</v>
      </c>
    </row>
    <row r="62" s="19" customFormat="true" ht="22" hidden="false" customHeight="true" outlineLevel="0" collapsed="false">
      <c r="A62" s="35" t="s">
        <v>108</v>
      </c>
      <c r="B62" s="35" t="s">
        <v>52</v>
      </c>
      <c r="C62" s="53" t="n">
        <v>3100</v>
      </c>
      <c r="D62" s="45" t="n">
        <v>400</v>
      </c>
      <c r="E62" s="41"/>
      <c r="F62" s="46" t="n">
        <v>0</v>
      </c>
      <c r="G62" s="15" t="n">
        <f aca="false">+C62+D62+E62-F62</f>
        <v>3500</v>
      </c>
      <c r="H62" s="54" t="s">
        <v>47</v>
      </c>
    </row>
    <row r="63" s="19" customFormat="true" ht="22" hidden="false" customHeight="true" outlineLevel="0" collapsed="false">
      <c r="A63" s="35" t="s">
        <v>109</v>
      </c>
      <c r="B63" s="35" t="s">
        <v>27</v>
      </c>
      <c r="C63" s="15" t="n">
        <v>4633</v>
      </c>
      <c r="D63" s="15"/>
      <c r="E63" s="41"/>
      <c r="F63" s="15" t="n">
        <v>402.39</v>
      </c>
      <c r="G63" s="15" t="n">
        <f aca="false">+C63+D63+E63-F63</f>
        <v>4230.61</v>
      </c>
      <c r="H63" s="56"/>
    </row>
    <row r="64" s="19" customFormat="true" ht="22" hidden="false" customHeight="true" outlineLevel="0" collapsed="false">
      <c r="A64" s="36" t="s">
        <v>110</v>
      </c>
      <c r="B64" s="36" t="s">
        <v>44</v>
      </c>
      <c r="C64" s="15" t="n">
        <v>3683</v>
      </c>
      <c r="D64" s="15"/>
      <c r="E64" s="41"/>
      <c r="F64" s="15" t="n">
        <v>402.39</v>
      </c>
      <c r="G64" s="15" t="n">
        <f aca="false">+C64+D64+E64-F64</f>
        <v>3280.61</v>
      </c>
      <c r="H64" s="57"/>
    </row>
    <row r="65" s="19" customFormat="true" ht="22" hidden="false" customHeight="true" outlineLevel="0" collapsed="false">
      <c r="A65" s="36" t="s">
        <v>111</v>
      </c>
      <c r="B65" s="36" t="s">
        <v>52</v>
      </c>
      <c r="C65" s="15" t="n">
        <v>3100</v>
      </c>
      <c r="D65" s="15"/>
      <c r="E65" s="41"/>
      <c r="F65" s="15" t="n">
        <v>402.39</v>
      </c>
      <c r="G65" s="15" t="n">
        <f aca="false">+C65+D65+E65-F65</f>
        <v>2697.61</v>
      </c>
      <c r="H65" s="49"/>
    </row>
    <row r="66" s="19" customFormat="true" ht="22" hidden="false" customHeight="true" outlineLevel="0" collapsed="false">
      <c r="A66" s="35" t="s">
        <v>112</v>
      </c>
      <c r="B66" s="48" t="s">
        <v>52</v>
      </c>
      <c r="C66" s="15" t="n">
        <v>3100</v>
      </c>
      <c r="D66" s="15"/>
      <c r="E66" s="41"/>
      <c r="F66" s="15" t="n">
        <v>402.39</v>
      </c>
      <c r="G66" s="15" t="n">
        <f aca="false">+C66+D66+E66-F66</f>
        <v>2697.61</v>
      </c>
      <c r="H66" s="58"/>
    </row>
    <row r="67" s="19" customFormat="true" ht="22" hidden="false" customHeight="true" outlineLevel="0" collapsed="false">
      <c r="A67" s="35" t="s">
        <v>113</v>
      </c>
      <c r="B67" s="48" t="s">
        <v>52</v>
      </c>
      <c r="C67" s="15" t="n">
        <v>3100</v>
      </c>
      <c r="D67" s="15"/>
      <c r="E67" s="41"/>
      <c r="F67" s="15"/>
      <c r="G67" s="15" t="n">
        <f aca="false">+C67+D67+E67-F67</f>
        <v>3100</v>
      </c>
      <c r="H67" s="59"/>
    </row>
    <row r="68" s="19" customFormat="true" ht="22" hidden="false" customHeight="true" outlineLevel="0" collapsed="false">
      <c r="A68" s="35" t="s">
        <v>114</v>
      </c>
      <c r="B68" s="48" t="s">
        <v>52</v>
      </c>
      <c r="C68" s="15" t="n">
        <v>3100</v>
      </c>
      <c r="D68" s="15"/>
      <c r="E68" s="41"/>
      <c r="F68" s="15" t="n">
        <v>0</v>
      </c>
      <c r="G68" s="15" t="n">
        <f aca="false">+C68+D68+E68-F68</f>
        <v>3100</v>
      </c>
      <c r="H68" s="59"/>
    </row>
    <row r="69" s="19" customFormat="true" ht="24" hidden="false" customHeight="true" outlineLevel="0" collapsed="false">
      <c r="A69" s="35" t="s">
        <v>115</v>
      </c>
      <c r="B69" s="48" t="s">
        <v>27</v>
      </c>
      <c r="C69" s="15" t="n">
        <v>4633</v>
      </c>
      <c r="D69" s="15"/>
      <c r="E69" s="41"/>
      <c r="F69" s="15" t="n">
        <v>402.39</v>
      </c>
      <c r="G69" s="15" t="n">
        <f aca="false">+C69+D69+E69-F69</f>
        <v>4230.61</v>
      </c>
      <c r="H69" s="58"/>
    </row>
    <row r="70" s="19" customFormat="true" ht="22" hidden="false" customHeight="true" outlineLevel="0" collapsed="false">
      <c r="A70" s="35" t="s">
        <v>116</v>
      </c>
      <c r="B70" s="48" t="s">
        <v>44</v>
      </c>
      <c r="C70" s="15" t="n">
        <v>3683</v>
      </c>
      <c r="D70" s="15"/>
      <c r="E70" s="41"/>
      <c r="F70" s="15" t="n">
        <v>402.39</v>
      </c>
      <c r="G70" s="15" t="n">
        <f aca="false">+C70+D70+E70-F70</f>
        <v>3280.61</v>
      </c>
      <c r="H70" s="55"/>
    </row>
    <row r="71" s="19" customFormat="true" ht="25" hidden="false" customHeight="true" outlineLevel="0" collapsed="false">
      <c r="A71" s="35" t="s">
        <v>117</v>
      </c>
      <c r="B71" s="48" t="s">
        <v>44</v>
      </c>
      <c r="C71" s="15" t="n">
        <v>3683</v>
      </c>
      <c r="D71" s="15"/>
      <c r="E71" s="41"/>
      <c r="F71" s="15"/>
      <c r="G71" s="15" t="n">
        <f aca="false">+C71+D71+E71-F71</f>
        <v>3683</v>
      </c>
      <c r="H71" s="55"/>
    </row>
    <row r="72" s="19" customFormat="true" ht="24" hidden="false" customHeight="true" outlineLevel="0" collapsed="false">
      <c r="A72" s="35" t="s">
        <v>118</v>
      </c>
      <c r="B72" s="48" t="s">
        <v>44</v>
      </c>
      <c r="C72" s="15" t="n">
        <v>3683</v>
      </c>
      <c r="D72" s="15"/>
      <c r="E72" s="41"/>
      <c r="F72" s="15"/>
      <c r="G72" s="15" t="n">
        <f aca="false">+C72+D72+E72-F72</f>
        <v>3683</v>
      </c>
      <c r="H72" s="55"/>
    </row>
    <row r="73" s="19" customFormat="true" ht="22" hidden="false" customHeight="true" outlineLevel="0" collapsed="false">
      <c r="A73" s="35" t="s">
        <v>119</v>
      </c>
      <c r="B73" s="48" t="s">
        <v>44</v>
      </c>
      <c r="C73" s="15" t="n">
        <v>3683</v>
      </c>
      <c r="D73" s="15"/>
      <c r="E73" s="41"/>
      <c r="F73" s="15"/>
      <c r="G73" s="15" t="n">
        <f aca="false">+C73+D73+E73-F73</f>
        <v>3683</v>
      </c>
      <c r="H73" s="55"/>
    </row>
    <row r="74" s="19" customFormat="true" ht="22" hidden="false" customHeight="true" outlineLevel="0" collapsed="false">
      <c r="A74" s="35" t="s">
        <v>120</v>
      </c>
      <c r="B74" s="48" t="s">
        <v>121</v>
      </c>
      <c r="C74" s="15" t="n">
        <v>3100</v>
      </c>
      <c r="D74" s="15" t="n">
        <v>200</v>
      </c>
      <c r="E74" s="41"/>
      <c r="F74" s="15"/>
      <c r="G74" s="15" t="n">
        <f aca="false">+C74+D74+E74-F74</f>
        <v>3300</v>
      </c>
      <c r="H74" s="60"/>
    </row>
    <row r="75" s="19" customFormat="true" ht="22" hidden="false" customHeight="true" outlineLevel="0" collapsed="false">
      <c r="A75" s="35" t="s">
        <v>122</v>
      </c>
      <c r="B75" s="48" t="s">
        <v>121</v>
      </c>
      <c r="C75" s="15" t="n">
        <v>3100</v>
      </c>
      <c r="D75" s="15"/>
      <c r="E75" s="41"/>
      <c r="F75" s="15" t="n">
        <v>402.39</v>
      </c>
      <c r="G75" s="15" t="n">
        <f aca="false">+C75+D75+E75-F75</f>
        <v>2697.61</v>
      </c>
      <c r="H75" s="60"/>
    </row>
    <row r="76" s="19" customFormat="true" ht="22" hidden="false" customHeight="true" outlineLevel="0" collapsed="false">
      <c r="A76" s="35" t="s">
        <v>123</v>
      </c>
      <c r="B76" s="48" t="s">
        <v>121</v>
      </c>
      <c r="C76" s="15" t="n">
        <v>3100</v>
      </c>
      <c r="D76" s="15"/>
      <c r="E76" s="41"/>
      <c r="F76" s="15"/>
      <c r="G76" s="15" t="n">
        <f aca="false">+C76+D76+E76-F76</f>
        <v>3100</v>
      </c>
      <c r="H76" s="61" t="s">
        <v>124</v>
      </c>
    </row>
    <row r="77" s="19" customFormat="true" ht="22" hidden="false" customHeight="true" outlineLevel="0" collapsed="false">
      <c r="A77" s="35" t="s">
        <v>125</v>
      </c>
      <c r="B77" s="48" t="s">
        <v>121</v>
      </c>
      <c r="C77" s="15" t="n">
        <v>3100</v>
      </c>
      <c r="D77" s="15"/>
      <c r="E77" s="41"/>
      <c r="F77" s="15"/>
      <c r="G77" s="15" t="n">
        <f aca="false">+C77+D77+E77-F77</f>
        <v>3100</v>
      </c>
      <c r="H77" s="61" t="s">
        <v>126</v>
      </c>
    </row>
    <row r="78" s="19" customFormat="true" ht="22" hidden="false" customHeight="true" outlineLevel="0" collapsed="false">
      <c r="A78" s="35" t="s">
        <v>127</v>
      </c>
      <c r="B78" s="48" t="s">
        <v>121</v>
      </c>
      <c r="C78" s="15" t="n">
        <v>2700</v>
      </c>
      <c r="D78" s="15"/>
      <c r="E78" s="41"/>
      <c r="F78" s="15"/>
      <c r="G78" s="15" t="n">
        <f aca="false">+C78+D78+E78-F78</f>
        <v>2700</v>
      </c>
      <c r="H78" s="61" t="s">
        <v>128</v>
      </c>
    </row>
    <row r="79" s="19" customFormat="true" ht="22" hidden="false" customHeight="true" outlineLevel="0" collapsed="false">
      <c r="A79" s="35" t="s">
        <v>129</v>
      </c>
      <c r="B79" s="48" t="s">
        <v>50</v>
      </c>
      <c r="C79" s="15" t="n">
        <v>3400</v>
      </c>
      <c r="D79" s="15"/>
      <c r="E79" s="41"/>
      <c r="F79" s="15"/>
      <c r="G79" s="15" t="n">
        <f aca="false">+C79+D79+E79-F79</f>
        <v>3400</v>
      </c>
      <c r="H79" s="60"/>
    </row>
    <row r="80" s="19" customFormat="true" ht="22" hidden="false" customHeight="true" outlineLevel="0" collapsed="false">
      <c r="A80" s="35" t="s">
        <v>130</v>
      </c>
      <c r="B80" s="48" t="s">
        <v>121</v>
      </c>
      <c r="C80" s="15" t="n">
        <v>3100</v>
      </c>
      <c r="D80" s="15"/>
      <c r="E80" s="41"/>
      <c r="F80" s="15"/>
      <c r="G80" s="15" t="n">
        <f aca="false">+C80+D80+E80-F80</f>
        <v>3100</v>
      </c>
      <c r="H80" s="60"/>
    </row>
    <row r="81" s="19" customFormat="true" ht="22" hidden="false" customHeight="true" outlineLevel="0" collapsed="false">
      <c r="A81" s="35" t="s">
        <v>131</v>
      </c>
      <c r="B81" s="48" t="s">
        <v>121</v>
      </c>
      <c r="C81" s="15" t="n">
        <v>3100</v>
      </c>
      <c r="D81" s="15"/>
      <c r="E81" s="41"/>
      <c r="F81" s="15"/>
      <c r="G81" s="15" t="n">
        <f aca="false">+C81+D81+E81-F81</f>
        <v>3100</v>
      </c>
      <c r="H81" s="57"/>
    </row>
    <row r="82" s="19" customFormat="true" ht="27" hidden="false" customHeight="true" outlineLevel="0" collapsed="false">
      <c r="A82" s="35" t="s">
        <v>132</v>
      </c>
      <c r="B82" s="48" t="s">
        <v>121</v>
      </c>
      <c r="C82" s="15" t="n">
        <v>3100</v>
      </c>
      <c r="D82" s="15"/>
      <c r="E82" s="41"/>
      <c r="F82" s="15"/>
      <c r="G82" s="15" t="n">
        <f aca="false">+C82+D82+E82-F82</f>
        <v>3100</v>
      </c>
      <c r="H82" s="62"/>
    </row>
    <row r="83" s="19" customFormat="true" ht="22" hidden="false" customHeight="true" outlineLevel="0" collapsed="false">
      <c r="A83" s="35" t="s">
        <v>133</v>
      </c>
      <c r="B83" s="48" t="s">
        <v>121</v>
      </c>
      <c r="C83" s="15" t="n">
        <v>3100</v>
      </c>
      <c r="D83" s="15"/>
      <c r="E83" s="41"/>
      <c r="F83" s="15"/>
      <c r="G83" s="15" t="n">
        <f aca="false">+C83+D83+E83-F83</f>
        <v>3100</v>
      </c>
      <c r="H83" s="57"/>
    </row>
    <row r="84" s="19" customFormat="true" ht="22" hidden="false" customHeight="true" outlineLevel="0" collapsed="false">
      <c r="A84" s="9" t="s">
        <v>134</v>
      </c>
      <c r="B84" s="50" t="s">
        <v>121</v>
      </c>
      <c r="C84" s="15" t="n">
        <v>3100</v>
      </c>
      <c r="D84" s="15"/>
      <c r="E84" s="41"/>
      <c r="F84" s="15"/>
      <c r="G84" s="15" t="n">
        <f aca="false">+C84+D84+E84-F84</f>
        <v>3100</v>
      </c>
      <c r="H84" s="57"/>
    </row>
    <row r="85" s="19" customFormat="true" ht="22" hidden="false" customHeight="true" outlineLevel="0" collapsed="false">
      <c r="A85" s="35" t="s">
        <v>135</v>
      </c>
      <c r="B85" s="50" t="s">
        <v>44</v>
      </c>
      <c r="C85" s="15" t="n">
        <v>3683</v>
      </c>
      <c r="D85" s="15"/>
      <c r="E85" s="41"/>
      <c r="F85" s="15"/>
      <c r="G85" s="15" t="n">
        <f aca="false">+C85+D85+E85-F85</f>
        <v>3683</v>
      </c>
      <c r="H85" s="57"/>
    </row>
    <row r="86" s="19" customFormat="true" ht="22" hidden="false" customHeight="true" outlineLevel="0" collapsed="false">
      <c r="A86" s="35" t="s">
        <v>136</v>
      </c>
      <c r="B86" s="48" t="s">
        <v>121</v>
      </c>
      <c r="C86" s="15" t="n">
        <v>3100</v>
      </c>
      <c r="D86" s="15"/>
      <c r="E86" s="41"/>
      <c r="F86" s="15"/>
      <c r="G86" s="15" t="n">
        <f aca="false">+C86+D86+E86-F86</f>
        <v>3100</v>
      </c>
      <c r="H86" s="55"/>
    </row>
    <row r="87" s="19" customFormat="true" ht="22" hidden="false" customHeight="true" outlineLevel="0" collapsed="false">
      <c r="A87" s="35" t="s">
        <v>137</v>
      </c>
      <c r="B87" s="9" t="s">
        <v>121</v>
      </c>
      <c r="C87" s="15" t="n">
        <v>3100</v>
      </c>
      <c r="D87" s="15"/>
      <c r="E87" s="41"/>
      <c r="F87" s="15"/>
      <c r="G87" s="15" t="n">
        <f aca="false">+C87+D87+E87-F87</f>
        <v>3100</v>
      </c>
      <c r="H87" s="60"/>
    </row>
    <row r="88" s="19" customFormat="true" ht="22" hidden="false" customHeight="true" outlineLevel="0" collapsed="false">
      <c r="A88" s="35" t="s">
        <v>138</v>
      </c>
      <c r="B88" s="48" t="s">
        <v>121</v>
      </c>
      <c r="C88" s="15" t="n">
        <v>3100</v>
      </c>
      <c r="D88" s="15"/>
      <c r="E88" s="41"/>
      <c r="F88" s="15"/>
      <c r="G88" s="15" t="n">
        <f aca="false">+C88+D88+E88-F88</f>
        <v>3100</v>
      </c>
      <c r="H88" s="60"/>
    </row>
    <row r="89" s="19" customFormat="true" ht="22" hidden="false" customHeight="true" outlineLevel="0" collapsed="false">
      <c r="A89" s="35" t="s">
        <v>139</v>
      </c>
      <c r="B89" s="48" t="s">
        <v>121</v>
      </c>
      <c r="C89" s="15" t="n">
        <v>3100</v>
      </c>
      <c r="D89" s="15"/>
      <c r="E89" s="41"/>
      <c r="F89" s="15"/>
      <c r="G89" s="15" t="n">
        <f aca="false">+C89+D89+E89-F89</f>
        <v>3100</v>
      </c>
      <c r="H89" s="60"/>
    </row>
    <row r="90" s="19" customFormat="true" ht="22" hidden="false" customHeight="true" outlineLevel="0" collapsed="false">
      <c r="A90" s="35" t="s">
        <v>140</v>
      </c>
      <c r="B90" s="35" t="s">
        <v>141</v>
      </c>
      <c r="C90" s="63" t="n">
        <v>3100</v>
      </c>
      <c r="D90" s="15"/>
      <c r="E90" s="41"/>
      <c r="F90" s="15"/>
      <c r="G90" s="15" t="n">
        <f aca="false">+C90+D90+E90-F90</f>
        <v>3100</v>
      </c>
      <c r="H90" s="55"/>
    </row>
    <row r="91" s="19" customFormat="true" ht="22" hidden="false" customHeight="true" outlineLevel="0" collapsed="false">
      <c r="A91" s="35" t="s">
        <v>142</v>
      </c>
      <c r="B91" s="35" t="s">
        <v>141</v>
      </c>
      <c r="C91" s="15" t="n">
        <v>3100</v>
      </c>
      <c r="D91" s="15"/>
      <c r="E91" s="41"/>
      <c r="F91" s="15"/>
      <c r="G91" s="15" t="n">
        <f aca="false">+C91+D91+E91-F91</f>
        <v>3100</v>
      </c>
      <c r="H91" s="60"/>
    </row>
    <row r="92" s="19" customFormat="true" ht="22" hidden="false" customHeight="true" outlineLevel="0" collapsed="false">
      <c r="A92" s="35" t="s">
        <v>143</v>
      </c>
      <c r="B92" s="35" t="s">
        <v>121</v>
      </c>
      <c r="C92" s="15" t="n">
        <v>3100</v>
      </c>
      <c r="D92" s="15"/>
      <c r="E92" s="41"/>
      <c r="F92" s="15" t="n">
        <v>402.39</v>
      </c>
      <c r="G92" s="15" t="n">
        <f aca="false">+C92+D92+E92-F92</f>
        <v>2697.61</v>
      </c>
      <c r="H92" s="60"/>
    </row>
    <row r="93" s="19" customFormat="true" ht="22" hidden="false" customHeight="true" outlineLevel="0" collapsed="false">
      <c r="A93" s="35" t="s">
        <v>144</v>
      </c>
      <c r="B93" s="35" t="s">
        <v>121</v>
      </c>
      <c r="C93" s="15" t="n">
        <v>3100</v>
      </c>
      <c r="D93" s="15"/>
      <c r="E93" s="41"/>
      <c r="F93" s="15" t="n">
        <v>402.39</v>
      </c>
      <c r="G93" s="15" t="n">
        <f aca="false">+C93+D93+E93-F93</f>
        <v>2697.61</v>
      </c>
      <c r="H93" s="60"/>
    </row>
    <row r="94" s="19" customFormat="true" ht="22" hidden="false" customHeight="true" outlineLevel="0" collapsed="false">
      <c r="A94" s="35" t="s">
        <v>145</v>
      </c>
      <c r="B94" s="35" t="s">
        <v>121</v>
      </c>
      <c r="C94" s="15" t="n">
        <v>3100</v>
      </c>
      <c r="D94" s="15"/>
      <c r="E94" s="41"/>
      <c r="F94" s="15"/>
      <c r="G94" s="15" t="n">
        <f aca="false">+C94+D94+E94-F94</f>
        <v>3100</v>
      </c>
      <c r="H94" s="60"/>
    </row>
    <row r="95" s="19" customFormat="true" ht="22" hidden="false" customHeight="true" outlineLevel="0" collapsed="false">
      <c r="A95" s="35" t="s">
        <v>146</v>
      </c>
      <c r="B95" s="35" t="s">
        <v>121</v>
      </c>
      <c r="C95" s="15" t="n">
        <v>3100</v>
      </c>
      <c r="D95" s="15"/>
      <c r="E95" s="41"/>
      <c r="F95" s="15"/>
      <c r="G95" s="15" t="n">
        <f aca="false">+C95+D95+E95-F95</f>
        <v>3100</v>
      </c>
      <c r="H95" s="55"/>
    </row>
    <row r="96" s="19" customFormat="true" ht="22" hidden="false" customHeight="true" outlineLevel="0" collapsed="false">
      <c r="A96" s="35" t="s">
        <v>147</v>
      </c>
      <c r="B96" s="35" t="s">
        <v>121</v>
      </c>
      <c r="C96" s="15" t="n">
        <v>3100</v>
      </c>
      <c r="D96" s="15"/>
      <c r="E96" s="41"/>
      <c r="F96" s="15"/>
      <c r="G96" s="15" t="n">
        <f aca="false">+C96+D96+E96-F96</f>
        <v>3100</v>
      </c>
      <c r="H96" s="64"/>
    </row>
    <row r="97" s="19" customFormat="true" ht="22" hidden="false" customHeight="true" outlineLevel="0" collapsed="false">
      <c r="A97" s="35" t="s">
        <v>148</v>
      </c>
      <c r="B97" s="35" t="s">
        <v>121</v>
      </c>
      <c r="C97" s="15" t="n">
        <v>3100</v>
      </c>
      <c r="D97" s="15"/>
      <c r="E97" s="41"/>
      <c r="F97" s="15"/>
      <c r="G97" s="15" t="n">
        <f aca="false">+C97+D97+E97-F97</f>
        <v>3100</v>
      </c>
      <c r="H97" s="60"/>
    </row>
    <row r="98" s="19" customFormat="true" ht="22" hidden="false" customHeight="true" outlineLevel="0" collapsed="false">
      <c r="A98" s="20" t="s">
        <v>149</v>
      </c>
      <c r="B98" s="20" t="s">
        <v>121</v>
      </c>
      <c r="C98" s="15" t="n">
        <v>3100</v>
      </c>
      <c r="D98" s="15"/>
      <c r="E98" s="41"/>
      <c r="F98" s="15"/>
      <c r="G98" s="15" t="n">
        <f aca="false">+C98+D98+E98-F98</f>
        <v>3100</v>
      </c>
      <c r="H98" s="55"/>
    </row>
    <row r="99" s="19" customFormat="true" ht="22" hidden="false" customHeight="true" outlineLevel="0" collapsed="false">
      <c r="A99" s="35" t="s">
        <v>150</v>
      </c>
      <c r="B99" s="48" t="s">
        <v>121</v>
      </c>
      <c r="C99" s="15" t="n">
        <v>3100</v>
      </c>
      <c r="D99" s="15" t="n">
        <v>200</v>
      </c>
      <c r="E99" s="41"/>
      <c r="F99" s="15"/>
      <c r="G99" s="15" t="n">
        <f aca="false">+C99+D99+E99-F99</f>
        <v>3300</v>
      </c>
      <c r="H99" s="65"/>
    </row>
    <row r="100" s="19" customFormat="true" ht="22" hidden="false" customHeight="true" outlineLevel="0" collapsed="false">
      <c r="A100" s="35" t="s">
        <v>151</v>
      </c>
      <c r="B100" s="35" t="s">
        <v>121</v>
      </c>
      <c r="C100" s="15" t="n">
        <v>3100</v>
      </c>
      <c r="D100" s="15"/>
      <c r="E100" s="41"/>
      <c r="F100" s="15"/>
      <c r="G100" s="15" t="n">
        <f aca="false">+C100+D100+E100-F100</f>
        <v>3100</v>
      </c>
      <c r="H100" s="55"/>
    </row>
    <row r="101" s="19" customFormat="true" ht="22" hidden="false" customHeight="true" outlineLevel="0" collapsed="false">
      <c r="A101" s="35" t="s">
        <v>152</v>
      </c>
      <c r="B101" s="35" t="s">
        <v>121</v>
      </c>
      <c r="C101" s="15" t="n">
        <v>3100</v>
      </c>
      <c r="D101" s="15"/>
      <c r="E101" s="41"/>
      <c r="F101" s="15"/>
      <c r="G101" s="15" t="n">
        <f aca="false">+C101+D101+E101-F101</f>
        <v>3100</v>
      </c>
      <c r="H101" s="57"/>
    </row>
    <row r="102" s="19" customFormat="true" ht="22" hidden="false" customHeight="true" outlineLevel="0" collapsed="false">
      <c r="A102" s="35" t="s">
        <v>153</v>
      </c>
      <c r="B102" s="35" t="s">
        <v>121</v>
      </c>
      <c r="C102" s="15" t="n">
        <v>3100</v>
      </c>
      <c r="D102" s="15"/>
      <c r="E102" s="41"/>
      <c r="F102" s="15"/>
      <c r="G102" s="15" t="n">
        <f aca="false">+C102+D102+E102-F102</f>
        <v>3100</v>
      </c>
      <c r="H102" s="57"/>
    </row>
    <row r="103" s="19" customFormat="true" ht="22" hidden="false" customHeight="true" outlineLevel="0" collapsed="false">
      <c r="A103" s="35" t="s">
        <v>154</v>
      </c>
      <c r="B103" s="35" t="s">
        <v>121</v>
      </c>
      <c r="C103" s="15" t="n">
        <v>3100</v>
      </c>
      <c r="D103" s="15" t="n">
        <v>200</v>
      </c>
      <c r="E103" s="41"/>
      <c r="F103" s="15"/>
      <c r="G103" s="15" t="n">
        <f aca="false">+C103+D103+E103-F103</f>
        <v>3300</v>
      </c>
      <c r="H103" s="57"/>
    </row>
    <row r="104" s="19" customFormat="true" ht="22" hidden="false" customHeight="true" outlineLevel="0" collapsed="false">
      <c r="A104" s="35" t="s">
        <v>155</v>
      </c>
      <c r="B104" s="35" t="s">
        <v>121</v>
      </c>
      <c r="C104" s="15" t="n">
        <v>3100</v>
      </c>
      <c r="D104" s="15"/>
      <c r="E104" s="41"/>
      <c r="F104" s="15" t="n">
        <v>402.39</v>
      </c>
      <c r="G104" s="15" t="n">
        <f aca="false">+C104+D104+E104-F104</f>
        <v>2697.61</v>
      </c>
      <c r="H104" s="55"/>
    </row>
    <row r="105" s="19" customFormat="true" ht="22" hidden="false" customHeight="true" outlineLevel="0" collapsed="false">
      <c r="A105" s="35" t="s">
        <v>156</v>
      </c>
      <c r="B105" s="36" t="s">
        <v>121</v>
      </c>
      <c r="C105" s="15" t="n">
        <v>3100</v>
      </c>
      <c r="D105" s="15"/>
      <c r="E105" s="41"/>
      <c r="F105" s="15"/>
      <c r="G105" s="15" t="n">
        <f aca="false">+C105+D105+E105-F105</f>
        <v>3100</v>
      </c>
      <c r="H105" s="57"/>
    </row>
    <row r="106" s="19" customFormat="true" ht="22" hidden="false" customHeight="true" outlineLevel="0" collapsed="false">
      <c r="A106" s="35" t="s">
        <v>157</v>
      </c>
      <c r="B106" s="35" t="s">
        <v>121</v>
      </c>
      <c r="C106" s="15" t="n">
        <v>3100</v>
      </c>
      <c r="D106" s="15" t="n">
        <v>200</v>
      </c>
      <c r="E106" s="41"/>
      <c r="F106" s="15"/>
      <c r="G106" s="15" t="n">
        <f aca="false">+C106+D106+E106-F106</f>
        <v>3300</v>
      </c>
      <c r="H106" s="66"/>
    </row>
    <row r="107" s="19" customFormat="true" ht="22" hidden="false" customHeight="true" outlineLevel="0" collapsed="false">
      <c r="A107" s="35" t="s">
        <v>158</v>
      </c>
      <c r="B107" s="35" t="s">
        <v>44</v>
      </c>
      <c r="C107" s="15" t="n">
        <v>3683</v>
      </c>
      <c r="D107" s="15"/>
      <c r="E107" s="41"/>
      <c r="F107" s="15" t="n">
        <v>402.39</v>
      </c>
      <c r="G107" s="15" t="n">
        <f aca="false">+C107+D107+E107-F107</f>
        <v>3280.61</v>
      </c>
      <c r="H107" s="59"/>
    </row>
    <row r="108" s="19" customFormat="true" ht="22" hidden="false" customHeight="true" outlineLevel="0" collapsed="false">
      <c r="A108" s="35" t="s">
        <v>159</v>
      </c>
      <c r="B108" s="35" t="s">
        <v>121</v>
      </c>
      <c r="C108" s="15" t="n">
        <v>3100</v>
      </c>
      <c r="D108" s="15"/>
      <c r="E108" s="41"/>
      <c r="F108" s="15"/>
      <c r="G108" s="15" t="n">
        <f aca="false">+C108+D108+E108-F108</f>
        <v>3100</v>
      </c>
      <c r="H108" s="57"/>
    </row>
    <row r="109" s="19" customFormat="true" ht="22" hidden="false" customHeight="true" outlineLevel="0" collapsed="false">
      <c r="A109" s="35" t="s">
        <v>160</v>
      </c>
      <c r="B109" s="35" t="s">
        <v>121</v>
      </c>
      <c r="C109" s="15" t="n">
        <v>3100</v>
      </c>
      <c r="D109" s="15"/>
      <c r="E109" s="41"/>
      <c r="F109" s="15"/>
      <c r="G109" s="15" t="n">
        <f aca="false">+C109+D109+E109-F109</f>
        <v>3100</v>
      </c>
      <c r="H109" s="55"/>
    </row>
    <row r="110" s="19" customFormat="true" ht="22" hidden="false" customHeight="true" outlineLevel="0" collapsed="false">
      <c r="A110" s="35" t="s">
        <v>161</v>
      </c>
      <c r="B110" s="35" t="s">
        <v>121</v>
      </c>
      <c r="C110" s="15" t="n">
        <v>3100</v>
      </c>
      <c r="D110" s="15"/>
      <c r="E110" s="41"/>
      <c r="F110" s="15"/>
      <c r="G110" s="15" t="n">
        <f aca="false">+C110+D110+E110-F110</f>
        <v>3100</v>
      </c>
      <c r="H110" s="57"/>
    </row>
    <row r="111" s="19" customFormat="true" ht="22" hidden="false" customHeight="true" outlineLevel="0" collapsed="false">
      <c r="A111" s="35" t="s">
        <v>162</v>
      </c>
      <c r="B111" s="35" t="s">
        <v>121</v>
      </c>
      <c r="C111" s="15" t="n">
        <v>3100</v>
      </c>
      <c r="D111" s="15"/>
      <c r="E111" s="41"/>
      <c r="F111" s="15"/>
      <c r="G111" s="15" t="n">
        <f aca="false">+C111+D111+E111-F111</f>
        <v>3100</v>
      </c>
      <c r="H111" s="59"/>
    </row>
    <row r="112" s="19" customFormat="true" ht="22" hidden="false" customHeight="true" outlineLevel="0" collapsed="false">
      <c r="A112" s="35" t="s">
        <v>163</v>
      </c>
      <c r="B112" s="35" t="s">
        <v>44</v>
      </c>
      <c r="C112" s="15" t="n">
        <v>3683</v>
      </c>
      <c r="D112" s="15"/>
      <c r="E112" s="41"/>
      <c r="F112" s="15"/>
      <c r="G112" s="15" t="n">
        <f aca="false">+C112+D112+E112-F112</f>
        <v>3683</v>
      </c>
      <c r="H112" s="57"/>
    </row>
    <row r="113" s="19" customFormat="true" ht="22" hidden="false" customHeight="true" outlineLevel="0" collapsed="false">
      <c r="A113" s="35" t="s">
        <v>164</v>
      </c>
      <c r="B113" s="35" t="s">
        <v>121</v>
      </c>
      <c r="C113" s="15" t="n">
        <v>3100</v>
      </c>
      <c r="D113" s="15"/>
      <c r="E113" s="41"/>
      <c r="F113" s="15"/>
      <c r="G113" s="15" t="n">
        <f aca="false">+C113+D113+E113-F113</f>
        <v>3100</v>
      </c>
      <c r="H113" s="57"/>
    </row>
    <row r="114" s="19" customFormat="true" ht="22" hidden="false" customHeight="true" outlineLevel="0" collapsed="false">
      <c r="A114" s="35" t="s">
        <v>165</v>
      </c>
      <c r="B114" s="35" t="s">
        <v>121</v>
      </c>
      <c r="C114" s="15" t="n">
        <v>3100</v>
      </c>
      <c r="D114" s="15"/>
      <c r="E114" s="41"/>
      <c r="F114" s="15"/>
      <c r="G114" s="15" t="n">
        <f aca="false">+C114+D114+E114-F114</f>
        <v>3100</v>
      </c>
      <c r="H114" s="60"/>
    </row>
    <row r="115" s="19" customFormat="true" ht="22" hidden="false" customHeight="true" outlineLevel="0" collapsed="false">
      <c r="A115" s="35" t="s">
        <v>166</v>
      </c>
      <c r="B115" s="35" t="s">
        <v>121</v>
      </c>
      <c r="C115" s="15" t="n">
        <v>3100</v>
      </c>
      <c r="D115" s="15"/>
      <c r="E115" s="41"/>
      <c r="F115" s="15"/>
      <c r="G115" s="15" t="n">
        <f aca="false">+C115+D115+E115-F115</f>
        <v>3100</v>
      </c>
      <c r="H115" s="55"/>
    </row>
    <row r="116" s="19" customFormat="true" ht="22" hidden="false" customHeight="true" outlineLevel="0" collapsed="false">
      <c r="A116" s="35" t="s">
        <v>167</v>
      </c>
      <c r="B116" s="35" t="s">
        <v>141</v>
      </c>
      <c r="C116" s="15" t="n">
        <v>3100</v>
      </c>
      <c r="D116" s="15"/>
      <c r="E116" s="41"/>
      <c r="F116" s="15"/>
      <c r="G116" s="15" t="n">
        <f aca="false">+C116+D116+E116-F116</f>
        <v>3100</v>
      </c>
      <c r="H116" s="55"/>
    </row>
    <row r="117" s="19" customFormat="true" ht="22" hidden="false" customHeight="true" outlineLevel="0" collapsed="false">
      <c r="A117" s="35" t="s">
        <v>168</v>
      </c>
      <c r="B117" s="35" t="s">
        <v>141</v>
      </c>
      <c r="C117" s="15" t="n">
        <v>3100</v>
      </c>
      <c r="D117" s="15"/>
      <c r="E117" s="41"/>
      <c r="F117" s="15"/>
      <c r="G117" s="15" t="n">
        <f aca="false">+C117+D117+E117-F117</f>
        <v>3100</v>
      </c>
      <c r="H117" s="55"/>
    </row>
    <row r="118" s="19" customFormat="true" ht="22" hidden="false" customHeight="true" outlineLevel="0" collapsed="false">
      <c r="A118" s="35" t="s">
        <v>169</v>
      </c>
      <c r="B118" s="35" t="s">
        <v>121</v>
      </c>
      <c r="C118" s="15" t="n">
        <v>3100</v>
      </c>
      <c r="D118" s="15"/>
      <c r="E118" s="41"/>
      <c r="F118" s="15"/>
      <c r="G118" s="15" t="n">
        <f aca="false">+C118+D118+E118-F118</f>
        <v>3100</v>
      </c>
      <c r="H118" s="55"/>
    </row>
    <row r="119" s="19" customFormat="true" ht="22" hidden="false" customHeight="true" outlineLevel="0" collapsed="false">
      <c r="A119" s="35" t="s">
        <v>170</v>
      </c>
      <c r="B119" s="35" t="s">
        <v>121</v>
      </c>
      <c r="C119" s="15" t="n">
        <v>3100</v>
      </c>
      <c r="D119" s="15"/>
      <c r="E119" s="41"/>
      <c r="F119" s="15"/>
      <c r="G119" s="15" t="n">
        <f aca="false">+C119+D119+E119-F119</f>
        <v>3100</v>
      </c>
      <c r="H119" s="55"/>
    </row>
    <row r="120" customFormat="false" ht="22" hidden="false" customHeight="true" outlineLevel="0" collapsed="false">
      <c r="A120" s="23" t="s">
        <v>23</v>
      </c>
      <c r="B120" s="67"/>
      <c r="C120" s="15" t="n">
        <f aca="false">SUM(C5:C119)</f>
        <v>379716</v>
      </c>
      <c r="D120" s="15" t="n">
        <f aca="false">SUM(D5:D119)</f>
        <v>7250</v>
      </c>
      <c r="E120" s="15" t="n">
        <f aca="false">SUM(E5:E119)</f>
        <v>0</v>
      </c>
      <c r="F120" s="15" t="n">
        <f aca="false">SUM(F5:F119)</f>
        <v>12141.31</v>
      </c>
      <c r="G120" s="15" t="n">
        <f aca="false">SUM(G5:G119)</f>
        <v>374824.69</v>
      </c>
      <c r="H120" s="68"/>
    </row>
    <row r="121" s="69" customFormat="true" ht="28" hidden="false" customHeight="true" outlineLevel="0" collapsed="false">
      <c r="A121" s="26" t="s">
        <v>24</v>
      </c>
      <c r="B121" s="26"/>
      <c r="C121" s="26"/>
      <c r="D121" s="26"/>
      <c r="E121" s="26"/>
      <c r="F121" s="26"/>
      <c r="G121" s="26"/>
      <c r="H121" s="26"/>
    </row>
    <row r="122" customFormat="false" ht="14.25" hidden="false" customHeight="false" outlineLevel="0" collapsed="false">
      <c r="A122" s="70"/>
      <c r="B122" s="70"/>
      <c r="C122" s="70"/>
      <c r="D122" s="70"/>
      <c r="E122" s="70"/>
      <c r="F122" s="70"/>
      <c r="G122" s="70"/>
    </row>
    <row r="124" s="69" customFormat="true" ht="28" hidden="false" customHeight="true" outlineLevel="0" collapsed="false"/>
  </sheetData>
  <mergeCells count="3">
    <mergeCell ref="A1:H1"/>
    <mergeCell ref="A2:H2"/>
    <mergeCell ref="A121:H121"/>
  </mergeCells>
  <printOptions headings="false" gridLines="false" gridLinesSet="true" horizontalCentered="true" verticalCentered="false"/>
  <pageMargins left="0.357638888888889" right="0.357638888888889" top="0.604861111111111" bottom="0.604861111111111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  Guo</cp:lastModifiedBy>
  <cp:lastPrinted>2016-10-27T03:02:45Z</cp:lastPrinted>
  <dcterms:modified xsi:type="dcterms:W3CDTF">2022-10-14T08:54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0132A71A3344DB9DCEF0C336BFE4E3</vt:lpwstr>
  </property>
  <property fmtid="{D5CDD505-2E9C-101B-9397-08002B2CF9AE}" pid="3" name="KSOProductBuildVer">
    <vt:lpwstr>2052-11.1.0.12358</vt:lpwstr>
  </property>
  <property fmtid="{D5CDD505-2E9C-101B-9397-08002B2CF9AE}" pid="4" name="KSORubyTemplateID">
    <vt:lpwstr>1</vt:lpwstr>
  </property>
</Properties>
</file>