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5月报4月" sheetId="1" state="visible" r:id="rId2"/>
    <sheet name="Sheet1" sheetId="2" state="visible" r:id="rId3"/>
  </sheets>
  <definedNames>
    <definedName function="false" hidden="false" localSheetId="0" name="Print_Area" vbProcedure="false">5月报4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李思敏</t>
  </si>
  <si>
    <t xml:space="preserve">陈汉宇</t>
  </si>
  <si>
    <t xml:space="preserve">梁泳琪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吴玉珍</t>
  </si>
  <si>
    <t xml:space="preserve">胡锦霞</t>
  </si>
  <si>
    <t xml:space="preserve">梁洁梅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          会计：梁坤明                               村务公开监督（理财）小组： 冯汉恩 梁坤洪 麦润枝    </t>
  </si>
  <si>
    <t xml:space="preserve">陈杰瑜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690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6000</v>
      </c>
      <c r="D5" s="9"/>
      <c r="E5" s="9"/>
      <c r="F5" s="14" t="n">
        <v>738</v>
      </c>
      <c r="G5" s="10" t="n">
        <f aca="false">C5+D5+E5-F5</f>
        <v>5262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4600</v>
      </c>
      <c r="D6" s="9"/>
      <c r="E6" s="9"/>
      <c r="F6" s="14" t="n">
        <v>688</v>
      </c>
      <c r="G6" s="10" t="n">
        <f aca="false">C6+D6+E6-F6</f>
        <v>3912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4200</v>
      </c>
      <c r="D7" s="9"/>
      <c r="E7" s="9"/>
      <c r="F7" s="14" t="n">
        <v>668</v>
      </c>
      <c r="G7" s="10" t="n">
        <f aca="false">C7+D7+E7-F7</f>
        <v>3532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4200</v>
      </c>
      <c r="D8" s="15"/>
      <c r="E8" s="15"/>
      <c r="F8" s="14" t="n">
        <v>668</v>
      </c>
      <c r="G8" s="10" t="n">
        <f aca="false">C8+D8+E8-F8</f>
        <v>3532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4200</v>
      </c>
      <c r="D9" s="15"/>
      <c r="E9" s="15"/>
      <c r="F9" s="14" t="n">
        <v>668</v>
      </c>
      <c r="G9" s="10" t="n">
        <f aca="false">C9+D9+E9-F9</f>
        <v>3532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4200</v>
      </c>
      <c r="D10" s="15"/>
      <c r="E10" s="15"/>
      <c r="F10" s="14" t="n">
        <v>668</v>
      </c>
      <c r="G10" s="10" t="n">
        <f aca="false">C10+D10+E10-F10</f>
        <v>3532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4200</v>
      </c>
      <c r="D11" s="15"/>
      <c r="E11" s="15"/>
      <c r="F11" s="14" t="n">
        <v>668</v>
      </c>
      <c r="G11" s="10" t="n">
        <f aca="false">C11+D11+E11-F11</f>
        <v>3532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100</v>
      </c>
      <c r="D13" s="17"/>
      <c r="E13" s="17"/>
      <c r="F13" s="14" t="n">
        <v>401.84</v>
      </c>
      <c r="G13" s="10" t="n">
        <f aca="false">C13+D13+E13-F13</f>
        <v>2698.16</v>
      </c>
      <c r="H13" s="15"/>
    </row>
    <row r="14" customFormat="false" ht="20.25" hidden="false" customHeight="false" outlineLevel="0" collapsed="false">
      <c r="A14" s="12" t="s">
        <v>25</v>
      </c>
      <c r="B14" s="16" t="s">
        <v>23</v>
      </c>
      <c r="C14" s="14" t="n">
        <v>3400</v>
      </c>
      <c r="D14" s="17"/>
      <c r="E14" s="17"/>
      <c r="F14" s="14" t="n">
        <v>401.84</v>
      </c>
      <c r="G14" s="10" t="n">
        <f aca="false">C14+D14+E14-F14</f>
        <v>2998.16</v>
      </c>
      <c r="H14" s="15"/>
    </row>
    <row r="15" customFormat="false" ht="20.25" hidden="false" customHeight="false" outlineLevel="0" collapsed="false">
      <c r="A15" s="12" t="s">
        <v>26</v>
      </c>
      <c r="B15" s="13" t="s">
        <v>23</v>
      </c>
      <c r="C15" s="14" t="n">
        <v>2200</v>
      </c>
      <c r="D15" s="17"/>
      <c r="E15" s="17"/>
      <c r="F15" s="14" t="n">
        <v>0</v>
      </c>
      <c r="G15" s="10" t="n">
        <f aca="false">C15+D15+E15-F15</f>
        <v>2200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 t="n">
        <v>150</v>
      </c>
      <c r="E37" s="17"/>
      <c r="F37" s="14" t="n">
        <v>401.84</v>
      </c>
      <c r="G37" s="10" t="n">
        <f aca="false">C37+D37+E37-F37</f>
        <v>204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300</v>
      </c>
      <c r="D39" s="17" t="n">
        <v>150</v>
      </c>
      <c r="E39" s="17"/>
      <c r="F39" s="14" t="n">
        <v>401.84</v>
      </c>
      <c r="G39" s="10" t="n">
        <f aca="false">C39+D39+E39-F39</f>
        <v>2048.16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13742</v>
      </c>
      <c r="D43" s="18" t="n">
        <f aca="false">SUM(D5:D42)</f>
        <v>8050</v>
      </c>
      <c r="E43" s="17" t="n">
        <f aca="false">SUM(E5:E42)</f>
        <v>250</v>
      </c>
      <c r="F43" s="17" t="n">
        <f aca="false">SUM(F5:F42)</f>
        <v>16431.68</v>
      </c>
      <c r="G43" s="19" t="n">
        <f aca="false">SUM(G5:G42)</f>
        <v>105610.32</v>
      </c>
      <c r="H43" s="15"/>
    </row>
    <row r="44" s="21" customFormat="true" ht="16" hidden="false" customHeight="true" outlineLevel="0" collapsed="false">
      <c r="A44" s="20" t="s">
        <v>63</v>
      </c>
      <c r="B44" s="20"/>
      <c r="C44" s="20"/>
      <c r="D44" s="20"/>
      <c r="E44" s="20"/>
      <c r="F44" s="20"/>
      <c r="G44" s="20"/>
      <c r="H44" s="20"/>
      <c r="I44" s="20"/>
      <c r="J44" s="20"/>
    </row>
  </sheetData>
  <mergeCells count="4">
    <mergeCell ref="A1:H1"/>
    <mergeCell ref="D2:E2"/>
    <mergeCell ref="A3:D3"/>
    <mergeCell ref="A44:J44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6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5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2" t="s">
        <v>65</v>
      </c>
      <c r="C15" s="22"/>
      <c r="D15" s="22"/>
      <c r="E15" s="22"/>
      <c r="F15" s="22"/>
      <c r="G15" s="22"/>
      <c r="H15" s="22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Microsoft</cp:lastModifiedBy>
  <cp:lastPrinted>2021-04-16T09:33:23Z</cp:lastPrinted>
  <dcterms:modified xsi:type="dcterms:W3CDTF">2022-06-16T03:5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